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 Descipción Cualitat" sheetId="1" state="visible" r:id="rId2"/>
    <sheet name="Resumen del rodal" sheetId="2" state="visible" r:id="rId3"/>
    <sheet name="Descripción futura" sheetId="3" state="visible" r:id="rId4"/>
    <sheet name="Listado de Especies D-69" sheetId="4" state="visible" r:id="rId5"/>
    <sheet name="Especies en estado de Conserv." sheetId="5" state="visible" r:id="rId6"/>
    <sheet name="Tablas 1" sheetId="6" state="hidden" r:id="rId7"/>
    <sheet name="Tablas 2" sheetId="7" state="hidden" r:id="rId8"/>
    <sheet name="Intervenciones" sheetId="8" state="hidden" r:id="rId9"/>
    <sheet name="T_FORESTAL" sheetId="9" state="hidden" r:id="rId10"/>
    <sheet name="Estado de desarrollo" sheetId="10" state="hidden" r:id="rId11"/>
  </sheets>
  <externalReferences>
    <externalReference r:id="rId12"/>
  </externalReferences>
  <definedNames>
    <definedName function="false" hidden="false" localSheetId="2" name="_xlnm.Print_Area" vbProcedure="false">'Descripción futura'!$A$1:$AF$63</definedName>
    <definedName function="false" hidden="false" localSheetId="4" name="_xlnm.Print_Area" vbProcedure="false">'Especies en estado de Conserv.'!$F$1:$J$228</definedName>
    <definedName function="false" hidden="true" localSheetId="4" name="_xlnm._FilterDatabase" vbProcedure="false">'Especies en estado de Conserv.'!$B$1:$J$319</definedName>
    <definedName function="false" hidden="false" localSheetId="0" name="_xlnm.Print_Area" vbProcedure="false">'Formulario Descipción Cualitat'!$A$1:$AF$104</definedName>
    <definedName function="false" hidden="true" localSheetId="3" name="_xlnm._FilterDatabase" vbProcedure="false">'Listado de Especies D-69'!$A$1:$D$324</definedName>
    <definedName function="false" hidden="false" localSheetId="1" name="_xlnm.Print_Area" vbProcedure="false">'Resumen del rodal'!$A$1:$AF$104</definedName>
    <definedName function="false" hidden="false" name="Actividades" vbProcedure="false">'Tablas 2'!$AW$2:$AX$8</definedName>
    <definedName function="false" hidden="false" name="ActividadesNM" vbProcedure="false">'Tablas 2'!$AW$9:$AX$13</definedName>
    <definedName function="false" hidden="false" name="Act_codigos" vbProcedure="false">'Tablas 2'!$BC$2:$BF$49</definedName>
    <definedName function="false" hidden="false" name="Act_Corta_Fin" vbProcedure="false">'Tablas 2'!$AW$2</definedName>
    <definedName function="false" hidden="false" name="Act_Corta_NoM" vbProcedure="false">'Tablas 2'!$AW$9</definedName>
    <definedName function="false" hidden="false" name="Act_EstyOtr_Mad" vbProcedure="false">'Tablas 2'!$AW$5:$AW$6</definedName>
    <definedName function="false" hidden="false" name="Act_EstyOtr_NoM" vbProcedure="false">'Tablas 2'!$AW$11:$AW$12</definedName>
    <definedName function="false" hidden="false" name="Act_Manejo_Mad" vbProcedure="false">'Tablas 2'!$AW$3:$AW$4</definedName>
    <definedName function="false" hidden="false" name="Act_Manejo_NoM" vbProcedure="false">'Tablas 2'!$AW$9:$AW$10</definedName>
    <definedName function="false" hidden="false" name="Act_Refo" vbProcedure="false">'Tablas 2'!$AW$7</definedName>
    <definedName function="false" hidden="false" name="Act_silvic" vbProcedure="false">'Tablas 2'!$BC$2:$BC$27</definedName>
    <definedName function="false" hidden="false" name="Blanco" vbProcedure="false">'Tablas 1'!$AC$2</definedName>
    <definedName function="false" hidden="false" name="Cap_uso" vbProcedure="false">'Tablas 1'!$F$2:$F$9</definedName>
    <definedName function="false" hidden="false" name="CdeC" vbProcedure="false">'Tablas 2'!$BC$15:$BC$24</definedName>
    <definedName function="false" hidden="false" name="CInt" vbProcedure="false">'Tablas 2'!$BC$2:$BC$14</definedName>
    <definedName function="false" hidden="false" name="Cint_NM" vbProcedure="false">'Tablas 2'!$BC$38:$BC$44</definedName>
    <definedName function="false" hidden="false" name="Comunas" vbProcedure="false">'Tablas 1'!$O$2:$O$348</definedName>
    <definedName function="false" hidden="false" name="CorrReg01" vbProcedure="false">T_FORESTAL!$D$4:$D$5</definedName>
    <definedName function="false" hidden="false" name="CorrReg02" vbProcedure="false">T_FORESTAL!$E$4:$E$5</definedName>
    <definedName function="false" hidden="false" name="CorrReg03" vbProcedure="false">T_FORESTAL!$F$4:$F$5</definedName>
    <definedName function="false" hidden="false" name="CorrReg04" vbProcedure="false">T_FORESTAL!$G$4:$G$5</definedName>
    <definedName function="false" hidden="false" name="CorrReg05" vbProcedure="false">T_FORESTAL!$H$4:$H$6</definedName>
    <definedName function="false" hidden="false" name="CorrReg06" vbProcedure="false">T_FORESTAL!$I$4:$I$8</definedName>
    <definedName function="false" hidden="false" name="CorrReg07" vbProcedure="false">T_FORESTAL!$J$4:$J$8</definedName>
    <definedName function="false" hidden="false" name="CorrReg08" vbProcedure="false">T_FORESTAL!$K$4:$K$10</definedName>
    <definedName function="false" hidden="false" name="CorrReg09" vbProcedure="false">T_FORESTAL!$L$4:$L$10</definedName>
    <definedName function="false" hidden="false" name="CorrReg10" vbProcedure="false">T_FORESTAL!$M$4:$M$11</definedName>
    <definedName function="false" hidden="false" name="CorrReg11" vbProcedure="false">T_FORESTAL!$N$4:$N$9</definedName>
    <definedName function="false" hidden="false" name="CorrReg12" vbProcedure="false">T_FORESTAL!$O$4:$O$10</definedName>
    <definedName function="false" hidden="false" name="CorrReg13" vbProcedure="false">T_FORESTAL!$P$4:$P$11</definedName>
    <definedName function="false" hidden="false" name="CorrReg14" vbProcedure="false">T_FORESTAL!$Q$4:$Q$8</definedName>
    <definedName function="false" hidden="false" name="CorrReg15" vbProcedure="false">T_FORESTAL!$R$4:$R$6</definedName>
    <definedName function="false" hidden="false" name="Corta_final" vbProcedure="false">Intervenciones!$D$15:$D$20</definedName>
    <definedName function="false" hidden="false" name="Det_ASemll" vbProcedure="false">'Tablas 2'!$AT$16:$AT$18</definedName>
    <definedName function="false" hidden="false" name="Det_CSec" vbProcedure="false">'Tablas 2'!$AT$15:$AT$18</definedName>
    <definedName function="false" hidden="false" name="Det_Cselec" vbProcedure="false">'Tablas 2'!$AT$18:$AT$20</definedName>
    <definedName function="false" hidden="false" name="Det_Otra" vbProcedure="false">'Tablas 2'!$AT$18:$AT$20</definedName>
    <definedName function="false" hidden="false" name="Det_Otras" vbProcedure="false">'Tablas 2'!$AT$15:$AT$20</definedName>
    <definedName function="false" hidden="false" name="Det_TRasa" vbProcedure="false">'Tablas 2'!$AT$17:$AT$18</definedName>
    <definedName function="false" hidden="false" name="Especies" vbProcedure="false">'Tablas 2'!$AL$2:$AL$56</definedName>
    <definedName function="false" hidden="false" name="Estab" vbProcedure="false">'Tablas 2'!$BC$28:$BC$31</definedName>
    <definedName function="false" hidden="false" name="Estab_NM" vbProcedure="false">'Tablas 2'!$BC$28:$BC$31</definedName>
    <definedName function="false" hidden="false" name="estado_des" vbProcedure="false">'Tablas 1'!$E$2:$E$14</definedName>
    <definedName function="false" hidden="false" name="Estructura" vbProcedure="false">'Tablas 2'!$AR$2:$AR$4</definedName>
    <definedName function="false" hidden="false" name="est_preserv" vbProcedure="false">'Tablas 2'!$BV$2:$BV$5</definedName>
    <definedName function="false" hidden="false" name="est_prod" vbProcedure="false">'Tablas 2'!$BW$2:$BW$4</definedName>
    <definedName function="false" hidden="false" name="Fitosanit" vbProcedure="false">'Tablas 2'!$BQ$2:$BQ$4</definedName>
    <definedName function="false" hidden="false" name="Frag_suelo" vbProcedure="false">'Tablas 2'!$AF$2:$AF$6</definedName>
    <definedName function="false" hidden="false" name="Hidro" vbProcedure="false">'Tablas 1'!$D$1:$D$3</definedName>
    <definedName function="false" hidden="false" name="Meses" vbProcedure="false">'Tablas 1'!$G$2:$G$14</definedName>
    <definedName function="false" hidden="false" name="Monte" vbProcedure="false">'Tablas 2'!$BS$2:$BS$4</definedName>
    <definedName function="false" hidden="false" name="no" vbProcedure="false">'Tablas 1'!$L$3</definedName>
    <definedName function="false" hidden="false" name="Nombre_vulgar" vbProcedure="false">'Listado de Especies D-69'!$G$5:$G$200</definedName>
    <definedName function="false" hidden="false" name="no_cortafinal" vbProcedure="false">Intervenciones!$D$13</definedName>
    <definedName function="false" hidden="false" name="Obj_manejo" vbProcedure="false">'Tablas 2'!$AT$2:$AT$6</definedName>
    <definedName function="false" hidden="false" name="Oport_corta" vbProcedure="false">'Tablas 2'!$BJ$3:$BJ$14</definedName>
    <definedName function="false" hidden="false" name="Oport_estab" vbProcedure="false">'Tablas 2'!$BJ$27:$BJ$32</definedName>
    <definedName function="false" hidden="false" name="Oport_otras" vbProcedure="false">'Tablas 2'!$BJ$35:$BJ$43</definedName>
    <definedName function="false" hidden="false" name="Oport_poda" vbProcedure="false">'Tablas 2'!$BJ$18:$BJ$24</definedName>
    <definedName function="false" hidden="false" name="O_Activid" vbProcedure="false">'Tablas 2'!$BC$32:$BC$37</definedName>
    <definedName function="false" hidden="false" name="Param_cosecha" vbProcedure="false">'Tablas 2'!$AS$2:$AS$4</definedName>
    <definedName function="false" hidden="false" name="Poda_Mad" vbProcedure="false">'Tablas 2'!$BC$25:$BC$27</definedName>
    <definedName function="false" hidden="false" name="Poda_NM" vbProcedure="false">'Tablas 2'!$BC$45:$BC$46</definedName>
    <definedName function="false" hidden="false" name="Prof_suelo" vbProcedure="false">'Tablas 2'!$AC$2:$AC$4</definedName>
    <definedName function="false" hidden="false" name="Refo" vbProcedure="false">'Tablas 2'!$BC$47:$BC$51</definedName>
    <definedName function="false" hidden="false" name="Residual" vbProcedure="false">'Tablas 2'!$BM$2:$BM$6</definedName>
    <definedName function="false" hidden="false" name="R_pend" vbProcedure="false">'Tablas 2'!$K$2:$K$5</definedName>
    <definedName function="false" hidden="false" name="Sin_Int" vbProcedure="false">'Tablas 2'!$AV$4</definedName>
    <definedName function="false" hidden="false" name="Si_no" vbProcedure="false">'Tablas 1'!$L$2:$L$3</definedName>
    <definedName function="false" hidden="false" name="SPP_Conserv" vbProcedure="false">'Especies en estado de Conserv.'!$F$2:$F$48</definedName>
    <definedName function="false" hidden="false" name="SPP_NCientifico" vbProcedure="false">'Listado de Especies D-69'!$A$2:$A$213</definedName>
    <definedName function="false" hidden="false" name="Tabla_Actividad" vbProcedure="false">#REF!</definedName>
    <definedName function="false" hidden="false" name="Tabla_Actividades" vbProcedure="false">'Tablas 2'!$BC$2:$BD$54</definedName>
    <definedName function="false" hidden="false" name="Tabla_ClaseActiv" vbProcedure="false">'Tablas 2'!$AW$2:$BA$20</definedName>
    <definedName function="false" hidden="false" name="Tabla_Concesiones" vbProcedure="false">'[1]Tablas 1'!$I$18:$I$23</definedName>
    <definedName function="false" hidden="false" name="Tabla_Erosion" vbProcedure="false">'Tablas 2'!$AI$2:$AJ$6</definedName>
    <definedName function="false" hidden="false" name="Tabla_EstDesarr" vbProcedure="false">'Tablas 2'!$CA$3:$CB$18</definedName>
    <definedName function="false" hidden="false" name="Tabla_FragSuelo" vbProcedure="false">'Tablas 2'!$AF$2:$AH$5</definedName>
    <definedName function="false" hidden="false" name="Tabla_Profesion" vbProcedure="false">'Tablas 1'!$D$2:$E$8</definedName>
    <definedName function="false" hidden="false" name="Tabla_ProfSuelo" vbProcedure="false">'Tablas 2'!$AC$2:$AE$4</definedName>
    <definedName function="false" hidden="false" name="Tabla_RangoPend" vbProcedure="false">'Tablas 2'!$K$2:$Q$5</definedName>
    <definedName function="false" hidden="false" name="Tabla_SPP" vbProcedure="false">'Listado de Especies D-69'!$A$2:$C$325</definedName>
    <definedName function="false" hidden="false" name="Tabla_suelo" vbProcedure="false">'Tablas 2'!$AL$2:$AM$12</definedName>
    <definedName function="false" hidden="false" name="Tabla_TipoFor" vbProcedure="false">'Tablas 2'!$R$2:$AB$13</definedName>
    <definedName function="false" hidden="false" name="Tabla_Tipo_Met" vbProcedure="false">'Tablas 2'!$AW$25:$AX$30</definedName>
    <definedName function="false" hidden="false" name="Tabla_ZonaProt" vbProcedure="false">'Tablas 2'!$A$1:$I$5</definedName>
    <definedName function="false" hidden="false" name="Tipo_activ" vbProcedure="false">'Tablas 2'!$AW$2:$AW$8</definedName>
    <definedName function="false" hidden="false" name="Tipo_activNM" vbProcedure="false">'Tablas 2'!$AW$9:$AW$12</definedName>
    <definedName function="false" hidden="false" name="Tipo_Conses" vbProcedure="false">'[1]Tablas 1'!$I$14:$I$15</definedName>
    <definedName function="false" hidden="false" name="Tipo_erosion" vbProcedure="false">'Tablas 2'!$AI$2:$AI$6</definedName>
    <definedName function="false" hidden="false" name="Tipo_for" vbProcedure="false">'Tablas 2'!$R$2:$R$15</definedName>
    <definedName function="false" hidden="false" name="Tipo_forestal" vbProcedure="false">'Tablas 2'!$R$2:$R$10</definedName>
    <definedName function="false" hidden="false" name="tipo_manejo" vbProcedure="false">'Tablas 2'!$AV$2:$AV$3</definedName>
    <definedName function="false" hidden="false" name="Tipo_pm" vbProcedure="false">'Tablas 1'!$AB$2:$AB$7</definedName>
    <definedName function="false" hidden="false" name="Tipo_Profesion" vbProcedure="false">'Tablas 1'!$D$2:$D$5</definedName>
    <definedName function="false" hidden="false" name="Tipo_prop" vbProcedure="false">'Tablas 1'!$A$2:$A$3</definedName>
    <definedName function="false" hidden="false" name="Tipo_sitio_00" vbProcedure="false">'Tablas 1'!$AG$2:$AG$3</definedName>
    <definedName function="false" hidden="false" name="Tipo_sitio_01" vbProcedure="false">'Tablas 1'!$AG$4:$AG$4</definedName>
    <definedName function="false" hidden="false" name="Tipo_sitio_02" vbProcedure="false">'Tablas 1'!$AG$5:$AG$11</definedName>
    <definedName function="false" hidden="false" name="Tipo_sitio_03" vbProcedure="false">'Tablas 1'!$AG$12:$AG$15</definedName>
    <definedName function="false" hidden="false" name="Tipo_sitio_04" vbProcedure="false">'Tablas 1'!$AG$16:$AG$17</definedName>
    <definedName function="false" hidden="false" name="Tipo_sitio_05" vbProcedure="false">'Tablas 1'!$AG$18:$AG$20</definedName>
    <definedName function="false" hidden="false" name="Tipo_sitio_06" vbProcedure="false">'Tablas 1'!$AG$21:$AG$22</definedName>
    <definedName function="false" hidden="false" name="Tipo_sitio_07" vbProcedure="false">'Tablas 1'!$AG$23:$AG$24</definedName>
    <definedName function="false" hidden="false" name="Tipo_sitio_08" vbProcedure="false">'Tablas 1'!$AG$25:$AG$25</definedName>
    <definedName function="false" hidden="false" name="Tipo_sitio_09" vbProcedure="false">'Tablas 1'!$AG$26:$AG$28</definedName>
    <definedName function="false" hidden="false" name="Tipo_sitio_10" vbProcedure="false">'Tablas 1'!$AG$29:$AG$29</definedName>
    <definedName function="false" hidden="false" name="Tipo_sitio_11" vbProcedure="false">'Tablas 1'!$AG$30:$AG$31</definedName>
    <definedName function="false" hidden="false" name="Tipo_sitio_12" vbProcedure="false">'Tablas 1'!$AG$32:$AG$35</definedName>
    <definedName function="false" hidden="false" name="Tipo_sitio_14" vbProcedure="false">'Tablas 1'!$AG$36:$AG$37</definedName>
    <definedName function="false" hidden="false" name="Tipo_sitio_15" vbProcedure="false">'Tablas 1'!$AG$38:$AG$39</definedName>
    <definedName function="false" hidden="false" name="Tipo_suelo" vbProcedure="false">'Tablas 2'!$AL$2:$AL$12</definedName>
    <definedName function="false" hidden="false" name="Tipo_veg" vbProcedure="false">'Tablas 1'!$B$2:$B$11</definedName>
    <definedName function="false" hidden="false" name="Tipo_zona" vbProcedure="false">'Tablas 1'!$J$2:$J$3</definedName>
    <definedName function="false" hidden="false" name="T_ALERC" vbProcedure="false">T_FORESTAL!$E$17:$E$20</definedName>
    <definedName function="false" hidden="false" name="T_ARAUC" vbProcedure="false">T_FORESTAL!$F$17:$F$18</definedName>
    <definedName function="false" hidden="false" name="T_CICOR" vbProcedure="false">T_FORESTAL!$M$17:$M$18</definedName>
    <definedName function="false" hidden="false" name="T_CIGUA" vbProcedure="false">T_FORESTAL!$N$17:$N$18</definedName>
    <definedName function="false" hidden="false" name="T_CMAGA" vbProcedure="false">T_FORESTAL!$L$17:$L$19</definedName>
    <definedName function="false" hidden="false" name="T_CORAT" vbProcedure="false">T_FORESTAL!$J$17:$J$18</definedName>
    <definedName function="false" hidden="false" name="T_ESCLE" vbProcedure="false">T_FORESTAL!$G$17:$G$20</definedName>
    <definedName function="false" hidden="false" name="T_LENGA" vbProcedure="false">T_FORESTAL!$D$17:$D$20</definedName>
    <definedName function="false" hidden="false" name="T_PALMA" vbProcedure="false">T_FORESTAL!$O$17:$O$18</definedName>
    <definedName function="false" hidden="false" name="T_RORAC" vbProcedure="false">T_FORESTAL!$K$17:$K$20</definedName>
    <definedName function="false" hidden="false" name="T_RO_HU" vbProcedure="false">T_FORESTAL!$H$17:$H$22</definedName>
    <definedName function="false" hidden="false" name="T_SVERD" vbProcedure="false">T_FORESTAL!$I$17:$I$22</definedName>
    <definedName function="false" hidden="false" name="Var_Ancho" vbProcedure="false">'Tablas 2'!$BG$37:$BG$37</definedName>
    <definedName function="false" hidden="false" name="Var_arb_podar" vbProcedure="false">'Tablas 2'!$BG$48</definedName>
    <definedName function="false" hidden="false" name="Var_corta" vbProcedure="false">'Tablas 2'!$BG$3:$BG$13</definedName>
    <definedName function="false" hidden="false" name="Var_cos" vbProcedure="false">'Tablas 2'!$BG$22:$BG$25</definedName>
    <definedName function="false" hidden="false" name="Var_estab" vbProcedure="false">'Tablas 2'!$BG$16:$BG$19</definedName>
    <definedName function="false" hidden="false" name="var_has" vbProcedure="false">'Tablas 2'!$BG$30</definedName>
    <definedName function="false" hidden="false" name="var_Km" vbProcedure="false">'Tablas 2'!$BG$29</definedName>
    <definedName function="false" hidden="false" name="Var_otras" vbProcedure="false">'Tablas 2'!$BG$28:$BG$37</definedName>
    <definedName function="false" hidden="false" name="Var_poda" vbProcedure="false">'Tablas 2'!$BG$46:$BG$47</definedName>
    <definedName function="false" hidden="false" name="Var_Prescr" vbProcedure="false">'Tablas 2'!$BG$3:$BG$11</definedName>
    <definedName function="false" hidden="false" name="Var_prescrip" vbProcedure="false">'Tablas 2'!$BG$3:$BG$12</definedName>
    <definedName function="false" hidden="false" name="Var_trat_silv" vbProcedure="false">'Tablas 2'!$BO$2:$BO$12</definedName>
    <definedName function="false" hidden="false" name="vol_peso" vbProcedure="false">'Tablas 1'!$AD$2:$AD$4</definedName>
    <definedName function="false" hidden="false" name="Zonas_prot" vbProcedure="false">'Tablas 2'!$A$2:$A$5</definedName>
    <definedName function="false" hidden="false" name="_xlfn_AVERAGEIF" vbProcedure="false"/>
    <definedName function="false" hidden="false" name="_xlfn_IFERROR" vbProcedure="false"/>
    <definedName function="false" hidden="false" name="_xlfn_STDEV_S" vbProcedure="false"/>
    <definedName function="false" hidden="false" localSheetId="3" name="especies_1" vbProcedure="false">'Listado de Especies D-69'!$C$1:$C$325</definedName>
    <definedName function="false" hidden="false" localSheetId="5" name="Excel_BuiltIn__FilterDatabase" vbProcedure="false">'Tablas 1'!$A$1:$AD$348</definedName>
  </definedNames>
  <calcPr iterateCount="100" refMode="A1" iterate="false" iterateDelta="0.001"/>
  <pivotCaches>
    <pivotCache cacheId="1" r:id="rId14"/>
  </pivotCaches>
  <extLst>
    <ext xmlns:loext="http://schemas.libreoffice.org/" uri="{7626C862-2A13-11E5-B345-FEFF819CDC9F}">
      <loext:extCalcPr stringRefSyntax="CalcA1"/>
    </ext>
  </extLst>
</workbook>
</file>

<file path=xl/sharedStrings.xml><?xml version="1.0" encoding="utf-8"?>
<sst xmlns="http://schemas.openxmlformats.org/spreadsheetml/2006/main" count="9208" uniqueCount="2532">
  <si>
    <t xml:space="preserve">Formulario de Descripción Cualitativa de un rodal de BN </t>
  </si>
  <si>
    <t xml:space="preserve">Hoja de terreno</t>
  </si>
  <si>
    <t xml:space="preserve">Predio</t>
  </si>
  <si>
    <t xml:space="preserve">Rodal: </t>
  </si>
  <si>
    <t xml:space="preserve">Nº Punto</t>
  </si>
  <si>
    <t xml:space="preserve">Sup Rodal (ha)</t>
  </si>
  <si>
    <t xml:space="preserve">Sup área Int. (ha)</t>
  </si>
  <si>
    <t xml:space="preserve">Huso</t>
  </si>
  <si>
    <t xml:space="preserve">Este</t>
  </si>
  <si>
    <t xml:space="preserve">Sur</t>
  </si>
  <si>
    <t xml:space="preserve">Datos globales del bosque</t>
  </si>
  <si>
    <t xml:space="preserve">Cartacterización del Bosque. </t>
  </si>
  <si>
    <t xml:space="preserve">Tipo Forestal</t>
  </si>
  <si>
    <t xml:space="preserve">Estructura Vertical</t>
  </si>
  <si>
    <t xml:space="preserve">Estado de desarrollo Estrato principal</t>
  </si>
  <si>
    <t xml:space="preserve">Cierre del dosel</t>
  </si>
  <si>
    <t xml:space="preserve">Continuidad dela masa boscosa</t>
  </si>
  <si>
    <t xml:space="preserve">Estratos</t>
  </si>
  <si>
    <t xml:space="preserve">Datos del sitio</t>
  </si>
  <si>
    <t xml:space="preserve">Pendiente máxima</t>
  </si>
  <si>
    <t xml:space="preserve">Profundidad del suelo</t>
  </si>
  <si>
    <t xml:space="preserve">Grado de erosión</t>
  </si>
  <si>
    <t xml:space="preserve">Fragilidad</t>
  </si>
  <si>
    <t xml:space="preserve">Limitante Madereo</t>
  </si>
  <si>
    <t xml:space="preserve">Limitante acceso</t>
  </si>
  <si>
    <t xml:space="preserve">Descripción Cualitativa del rodal en el punto. </t>
  </si>
  <si>
    <t xml:space="preserve">Potencial del Rodal</t>
  </si>
  <si>
    <t xml:space="preserve">Potencial maderero</t>
  </si>
  <si>
    <t xml:space="preserve">Potencial no  maderero</t>
  </si>
  <si>
    <t xml:space="preserve">Potecial turístico</t>
  </si>
  <si>
    <t xml:space="preserve">Recursos asociados al potencial turístico</t>
  </si>
  <si>
    <t xml:space="preserve">Presencia de especies protegidas en el rodal,  en el punto visitado. </t>
  </si>
  <si>
    <t xml:space="preserve">Especie encontrada</t>
  </si>
  <si>
    <t xml:space="preserve">Nombre vulgar</t>
  </si>
  <si>
    <t xml:space="preserve">Estado de conservación</t>
  </si>
  <si>
    <t xml:space="preserve">Hábito</t>
  </si>
  <si>
    <t xml:space="preserve">Relato de otros aspectos de globales.</t>
  </si>
  <si>
    <t xml:space="preserve">Nº Punto de visita</t>
  </si>
  <si>
    <t xml:space="preserve">Composición de las especies del rodal en el punto visitado. </t>
  </si>
  <si>
    <t xml:space="preserve">impotancia de la especie</t>
  </si>
  <si>
    <t xml:space="preserve">Especie </t>
  </si>
  <si>
    <t xml:space="preserve">Nombre Cientifico</t>
  </si>
  <si>
    <t xml:space="preserve">Abundancia</t>
  </si>
  <si>
    <t xml:space="preserve">Especie 1</t>
  </si>
  <si>
    <t xml:space="preserve">Especie 2</t>
  </si>
  <si>
    <t xml:space="preserve">Especie 3</t>
  </si>
  <si>
    <t xml:space="preserve">Otras Spp</t>
  </si>
  <si>
    <t xml:space="preserve">Resto</t>
  </si>
  <si>
    <t xml:space="preserve">Descripción cualitativa por especie en el punto visitado.</t>
  </si>
  <si>
    <t xml:space="preserve">a) De la especie</t>
  </si>
  <si>
    <t xml:space="preserve">Especie</t>
  </si>
  <si>
    <t xml:space="preserve">Origen</t>
  </si>
  <si>
    <t xml:space="preserve">Rango de edad</t>
  </si>
  <si>
    <t xml:space="preserve">Estratif. Vertical</t>
  </si>
  <si>
    <t xml:space="preserve">Estabilidad estimada</t>
  </si>
  <si>
    <t xml:space="preserve">b) Características de la copa</t>
  </si>
  <si>
    <t xml:space="preserve">Longitud</t>
  </si>
  <si>
    <t xml:space="preserve">Calidad</t>
  </si>
  <si>
    <t xml:space="preserve">c) Características del fuste</t>
  </si>
  <si>
    <t xml:space="preserve">Long. Aprovech. (m)</t>
  </si>
  <si>
    <t xml:space="preserve">Forma</t>
  </si>
  <si>
    <t xml:space="preserve">Defectos</t>
  </si>
  <si>
    <t xml:space="preserve">Magnitud defecto</t>
  </si>
  <si>
    <t xml:space="preserve">Estado Sanitario</t>
  </si>
  <si>
    <t xml:space="preserve">Magnitud sanidad</t>
  </si>
  <si>
    <t xml:space="preserve">d) Condiciones del hábitat para Regeneración o reproducción de la especie</t>
  </si>
  <si>
    <t xml:space="preserve">Aporte Pot de Semill</t>
  </si>
  <si>
    <t xml:space="preserve">Tipo Sustrato</t>
  </si>
  <si>
    <t xml:space="preserve">Características Sustr.</t>
  </si>
  <si>
    <t xml:space="preserve">Humedad Disponible</t>
  </si>
  <si>
    <t xml:space="preserve">Luminosidad</t>
  </si>
  <si>
    <t xml:space="preserve">e) Evaluación de la Regeneración Potencial existente (plantulas menores a 50cm de altura)</t>
  </si>
  <si>
    <t xml:space="preserve">Abundancia relativa</t>
  </si>
  <si>
    <t xml:space="preserve">Vialbilidad</t>
  </si>
  <si>
    <t xml:space="preserve">Factor de riesgo</t>
  </si>
  <si>
    <t xml:space="preserve">f) Regeneración Establecida (plantas de altura &gt;= a 50cm y bajo 1,5 metros de altura)</t>
  </si>
  <si>
    <t xml:space="preserve">Vigor</t>
  </si>
  <si>
    <t xml:space="preserve">Diagnóstico de necesidad de manejo del rodal en el punto visitado</t>
  </si>
  <si>
    <t xml:space="preserve">g) Diagóstico de manejo</t>
  </si>
  <si>
    <t xml:space="preserve">Situación de competencia</t>
  </si>
  <si>
    <t xml:space="preserve">Urgencia de la intervención inmedaiata</t>
  </si>
  <si>
    <t xml:space="preserve">Tipo de manejo
(Literal)</t>
  </si>
  <si>
    <t xml:space="preserve">Objetivo final del manejo según lo observado</t>
  </si>
  <si>
    <t xml:space="preserve">Moderada</t>
  </si>
  <si>
    <t xml:space="preserve">Descripción  de otras caracteristicas o consideraciones de importancia que se observen en el punto visitado</t>
  </si>
  <si>
    <t xml:space="preserve">HOJA RESUMEN DEL RODAL</t>
  </si>
  <si>
    <t xml:space="preserve">En esta hoja se deben consolidar todas las hojas de descripción de terreno recogidas para el rodal.
- Para llenar esta hoja se deberá consignar el valor que se considere más representativo del rodal, y para lo cual se sugiere usar la moda, o sea el dato más repetido. Este será el valor del rodal a consignar en los PM.
- Es posible que en el recorrido y revisión de las hojas revisadas se detecten diferencias que hagan necesario dividir en rodal en dos o más rodales. En ese caso se llenarán tantas hojas resumen como rodales se detecten.</t>
  </si>
  <si>
    <t xml:space="preserve">Descripción Cualitativa del rodal en el Rodal. </t>
  </si>
  <si>
    <t xml:space="preserve">Presencia de especies protegidas en el rodal,  en el rodal visitado. </t>
  </si>
  <si>
    <t xml:space="preserve">Descripción cualitativa por especie en el rodal visitado.</t>
  </si>
  <si>
    <t xml:space="preserve">Diagnóstico de necesidad de manejo del rodal en el rodal visitado</t>
  </si>
  <si>
    <t xml:space="preserve">Descripción  de otras caracteristicas o consideraciones de importancia que se observen en el rodal visitado</t>
  </si>
  <si>
    <t xml:space="preserve">Hoja de propuesta futura del rodal</t>
  </si>
  <si>
    <t xml:space="preserve">Antecedentes generales</t>
  </si>
  <si>
    <t xml:space="preserve">Descripción cualitativa futura</t>
  </si>
  <si>
    <t xml:space="preserve">Cartacterización general del Bosque Residual. </t>
  </si>
  <si>
    <t xml:space="preserve">Estado de desarrollo objetivo</t>
  </si>
  <si>
    <t xml:space="preserve">Composición furura de las especies del rodal. </t>
  </si>
  <si>
    <t xml:space="preserve">impotancia de la especie en el futuro</t>
  </si>
  <si>
    <t xml:space="preserve">Abundancia futura</t>
  </si>
  <si>
    <t xml:space="preserve">Resto Bosq.</t>
  </si>
  <si>
    <t xml:space="preserve">Características futuras propuesta por especie.</t>
  </si>
  <si>
    <t xml:space="preserve">Largo de la copa</t>
  </si>
  <si>
    <t xml:space="preserve">Calidad del al copa</t>
  </si>
  <si>
    <t xml:space="preserve">Forma del fuste</t>
  </si>
  <si>
    <t xml:space="preserve">Magnitud</t>
  </si>
  <si>
    <t xml:space="preserve">Descripción de otras características que presetará el bosque futuro</t>
  </si>
  <si>
    <t xml:space="preserve">N_cientifico</t>
  </si>
  <si>
    <t xml:space="preserve">N_vulgar</t>
  </si>
  <si>
    <t xml:space="preserve">ID_Spp</t>
  </si>
  <si>
    <t xml:space="preserve">Habito</t>
  </si>
  <si>
    <t xml:space="preserve">Nombre_Cientifico</t>
  </si>
  <si>
    <t xml:space="preserve">Acacia caven</t>
  </si>
  <si>
    <t xml:space="preserve">Espino</t>
  </si>
  <si>
    <t xml:space="preserve">Árbolito</t>
  </si>
  <si>
    <t xml:space="preserve">Adesmia balsamica</t>
  </si>
  <si>
    <t xml:space="preserve">Paramela de Puangue</t>
  </si>
  <si>
    <t xml:space="preserve">Arbusto</t>
  </si>
  <si>
    <t xml:space="preserve">Cuenta de N_cientifico</t>
  </si>
  <si>
    <t xml:space="preserve">Adesmia confusa</t>
  </si>
  <si>
    <t xml:space="preserve">Adesmia (confusa)</t>
  </si>
  <si>
    <t xml:space="preserve">Tabla de Especies </t>
  </si>
  <si>
    <t xml:space="preserve">Total</t>
  </si>
  <si>
    <t xml:space="preserve">Adesmia echinus</t>
  </si>
  <si>
    <t xml:space="preserve">Adesmia (echinus)</t>
  </si>
  <si>
    <t xml:space="preserve">Subarbusto</t>
  </si>
  <si>
    <t xml:space="preserve">Árbol</t>
  </si>
  <si>
    <t xml:space="preserve">Alerce</t>
  </si>
  <si>
    <t xml:space="preserve">Adesmia emarginata</t>
  </si>
  <si>
    <t xml:space="preserve">Paramela</t>
  </si>
  <si>
    <t xml:space="preserve">Algarrobo</t>
  </si>
  <si>
    <t xml:space="preserve">Adesmia loudonia</t>
  </si>
  <si>
    <t xml:space="preserve">Adesmia (loudonia)</t>
  </si>
  <si>
    <t xml:space="preserve">Algarrobo del norte</t>
  </si>
  <si>
    <t xml:space="preserve">Adesmia phylloidea</t>
  </si>
  <si>
    <t xml:space="preserve">Adesmia (phylloidea)</t>
  </si>
  <si>
    <t xml:space="preserve">Araucaria</t>
  </si>
  <si>
    <t xml:space="preserve">Adesmia resinosa</t>
  </si>
  <si>
    <t xml:space="preserve">Paramela de Til-Til</t>
  </si>
  <si>
    <t xml:space="preserve">Arbolito</t>
  </si>
  <si>
    <t xml:space="preserve">Belloto del Norte</t>
  </si>
  <si>
    <t xml:space="preserve">Aextoxicon punctatum</t>
  </si>
  <si>
    <t xml:space="preserve">Olivillo</t>
  </si>
  <si>
    <t xml:space="preserve">Belloto del Sur</t>
  </si>
  <si>
    <t xml:space="preserve">Amomyrtus luma</t>
  </si>
  <si>
    <t xml:space="preserve">Luma</t>
  </si>
  <si>
    <t xml:space="preserve">Boldo</t>
  </si>
  <si>
    <t xml:space="preserve">Amomyrtus meli</t>
  </si>
  <si>
    <t xml:space="preserve">Meli</t>
  </si>
  <si>
    <t xml:space="preserve">Bollén</t>
  </si>
  <si>
    <t xml:space="preserve">Anisomeria littoralis</t>
  </si>
  <si>
    <t xml:space="preserve">Pircún</t>
  </si>
  <si>
    <t xml:space="preserve">Canelo</t>
  </si>
  <si>
    <t xml:space="preserve">Araucaria araucana</t>
  </si>
  <si>
    <t xml:space="preserve">Canelo de Juan Fernández</t>
  </si>
  <si>
    <t xml:space="preserve">Argythamnia berteroana</t>
  </si>
  <si>
    <t xml:space="preserve">Ventosilla</t>
  </si>
  <si>
    <t xml:space="preserve">Carza</t>
  </si>
  <si>
    <t xml:space="preserve">Argythamnia tricuspidata</t>
  </si>
  <si>
    <t xml:space="preserve">Chañar</t>
  </si>
  <si>
    <t xml:space="preserve">Aristotelia chilensis</t>
  </si>
  <si>
    <t xml:space="preserve">Maqui</t>
  </si>
  <si>
    <t xml:space="preserve">Chaquihue</t>
  </si>
  <si>
    <t xml:space="preserve">Atriplex taltalensis</t>
  </si>
  <si>
    <t xml:space="preserve">Cachiyuyo</t>
  </si>
  <si>
    <t xml:space="preserve">Chonta</t>
  </si>
  <si>
    <t xml:space="preserve">Austrocedrus chilensis</t>
  </si>
  <si>
    <t xml:space="preserve">Ciprés de la Cordillera</t>
  </si>
  <si>
    <t xml:space="preserve">Azara celastrina</t>
  </si>
  <si>
    <t xml:space="preserve">Lilén</t>
  </si>
  <si>
    <t xml:space="preserve">Ciprés de las Guaitecas</t>
  </si>
  <si>
    <t xml:space="preserve">Azara dentata</t>
  </si>
  <si>
    <t xml:space="preserve">Corcolén (A. dentata)</t>
  </si>
  <si>
    <t xml:space="preserve">Coihue común</t>
  </si>
  <si>
    <t xml:space="preserve">Azara integrifolia</t>
  </si>
  <si>
    <t xml:space="preserve">Corcolén (A. integrifolia)</t>
  </si>
  <si>
    <t xml:space="preserve">Coihue de Chiloé</t>
  </si>
  <si>
    <t xml:space="preserve">Azara lanceolata</t>
  </si>
  <si>
    <t xml:space="preserve">Pedhue</t>
  </si>
  <si>
    <t xml:space="preserve">Coihue de Magallanes</t>
  </si>
  <si>
    <t xml:space="preserve">Azara microphylla</t>
  </si>
  <si>
    <t xml:space="preserve">Corcolén  (A. microphylla)</t>
  </si>
  <si>
    <t xml:space="preserve">Frangel</t>
  </si>
  <si>
    <t xml:space="preserve">Azara petiolaris</t>
  </si>
  <si>
    <t xml:space="preserve">Maquicillo</t>
  </si>
  <si>
    <t xml:space="preserve">Guindo santo</t>
  </si>
  <si>
    <t xml:space="preserve">Azorella compacta</t>
  </si>
  <si>
    <t xml:space="preserve">Llareta</t>
  </si>
  <si>
    <t xml:space="preserve">Huala</t>
  </si>
  <si>
    <t xml:space="preserve">Baccharis concava</t>
  </si>
  <si>
    <t xml:space="preserve">Vautro</t>
  </si>
  <si>
    <t xml:space="preserve">Hualo</t>
  </si>
  <si>
    <t xml:space="preserve">Baccharis linearis</t>
  </si>
  <si>
    <t xml:space="preserve">Romerillo</t>
  </si>
  <si>
    <t xml:space="preserve">Juan bueno</t>
  </si>
  <si>
    <t xml:space="preserve">Baccharis rhomboidalis</t>
  </si>
  <si>
    <t xml:space="preserve">Chilca</t>
  </si>
  <si>
    <t xml:space="preserve">Laurel</t>
  </si>
  <si>
    <t xml:space="preserve">Baccharis sagittalis</t>
  </si>
  <si>
    <t xml:space="preserve">Verbena de tres esquinas</t>
  </si>
  <si>
    <t xml:space="preserve">Lenga</t>
  </si>
  <si>
    <t xml:space="preserve">Baccharis sphaerocephala</t>
  </si>
  <si>
    <t xml:space="preserve">Radín</t>
  </si>
  <si>
    <t xml:space="preserve">Lingue</t>
  </si>
  <si>
    <t xml:space="preserve">Balbisia peduncularis</t>
  </si>
  <si>
    <t xml:space="preserve">Flor de San Juan</t>
  </si>
  <si>
    <t xml:space="preserve">Lingue del Norte</t>
  </si>
  <si>
    <t xml:space="preserve">Bartsia chilensis</t>
  </si>
  <si>
    <t xml:space="preserve">Bartsia</t>
  </si>
  <si>
    <t xml:space="preserve">Litre</t>
  </si>
  <si>
    <t xml:space="preserve">Beilshmiedia berteroana</t>
  </si>
  <si>
    <t xml:space="preserve">Lleuque</t>
  </si>
  <si>
    <t xml:space="preserve">Beilshmiedia miersii</t>
  </si>
  <si>
    <t xml:space="preserve">Lúcumo</t>
  </si>
  <si>
    <t xml:space="preserve">Berberis chilensis</t>
  </si>
  <si>
    <t xml:space="preserve">Michay (chilensis)</t>
  </si>
  <si>
    <t xml:space="preserve">Berberis darwinii</t>
  </si>
  <si>
    <t xml:space="preserve">Michay (darwinii)</t>
  </si>
  <si>
    <t xml:space="preserve">Luma de Juan Fernandez</t>
  </si>
  <si>
    <t xml:space="preserve">Berberis empetrifolia</t>
  </si>
  <si>
    <t xml:space="preserve">Brecillo</t>
  </si>
  <si>
    <t xml:space="preserve">Luma de Más Afuera</t>
  </si>
  <si>
    <t xml:space="preserve">Berberis grevilleana</t>
  </si>
  <si>
    <t xml:space="preserve">Michay (grevilleana)</t>
  </si>
  <si>
    <t xml:space="preserve">Luma del Norte</t>
  </si>
  <si>
    <t xml:space="preserve">Berberis montana</t>
  </si>
  <si>
    <t xml:space="preserve">Palo amarillo</t>
  </si>
  <si>
    <t xml:space="preserve">Maitén</t>
  </si>
  <si>
    <t xml:space="preserve">Berberis negeriana</t>
  </si>
  <si>
    <t xml:space="preserve">Michay de Neger</t>
  </si>
  <si>
    <t xml:space="preserve">Manzano de Juan Fernández</t>
  </si>
  <si>
    <t xml:space="preserve">Berberis trigona</t>
  </si>
  <si>
    <t xml:space="preserve">Michay (trigona)</t>
  </si>
  <si>
    <t xml:space="preserve">Mañío de hojas largas</t>
  </si>
  <si>
    <t xml:space="preserve">Berberis valdiviana</t>
  </si>
  <si>
    <t xml:space="preserve">Espina en Cruz</t>
  </si>
  <si>
    <t xml:space="preserve">Mañío hembra</t>
  </si>
  <si>
    <t xml:space="preserve">Blepharocalyx cruckshanksii</t>
  </si>
  <si>
    <t xml:space="preserve">Temu</t>
  </si>
  <si>
    <t xml:space="preserve">Mañío macho</t>
  </si>
  <si>
    <t xml:space="preserve">Boehmeria excelsa</t>
  </si>
  <si>
    <t xml:space="preserve">Mastuerzo</t>
  </si>
  <si>
    <t xml:space="preserve">Bridgesia incisifolia</t>
  </si>
  <si>
    <t xml:space="preserve">Bridgesia</t>
  </si>
  <si>
    <t xml:space="preserve">Mayo</t>
  </si>
  <si>
    <t xml:space="preserve">Browningia candelaris</t>
  </si>
  <si>
    <t xml:space="preserve">Candelabro</t>
  </si>
  <si>
    <t xml:space="preserve">Suculenta</t>
  </si>
  <si>
    <t xml:space="preserve">Mayu</t>
  </si>
  <si>
    <t xml:space="preserve">Buddleja globosa</t>
  </si>
  <si>
    <t xml:space="preserve">Matico</t>
  </si>
  <si>
    <t xml:space="preserve">Bulnesia chilensis</t>
  </si>
  <si>
    <t xml:space="preserve">Retama de cerro</t>
  </si>
  <si>
    <t xml:space="preserve">Molle</t>
  </si>
  <si>
    <t xml:space="preserve">Caesalpinia spinosa</t>
  </si>
  <si>
    <t xml:space="preserve">Tara</t>
  </si>
  <si>
    <t xml:space="preserve">Naranjillo</t>
  </si>
  <si>
    <t xml:space="preserve">Caldcluvia paniculata</t>
  </si>
  <si>
    <t xml:space="preserve">Tiaca</t>
  </si>
  <si>
    <t xml:space="preserve">Naranjillo de Juan Fernández</t>
  </si>
  <si>
    <t xml:space="preserve">Carica chilensis</t>
  </si>
  <si>
    <t xml:space="preserve">Papayo silvestre</t>
  </si>
  <si>
    <t xml:space="preserve">Notro (Ciruelillo)</t>
  </si>
  <si>
    <t xml:space="preserve">Centaurea cachinalensis</t>
  </si>
  <si>
    <t xml:space="preserve">Flor del minero</t>
  </si>
  <si>
    <t xml:space="preserve">Ñirre</t>
  </si>
  <si>
    <t xml:space="preserve">Chenopodium sanctae-clarae</t>
  </si>
  <si>
    <t xml:space="preserve">Arbusto de Isla Santa Clara</t>
  </si>
  <si>
    <t xml:space="preserve">Chuquiraga oppositifolia</t>
  </si>
  <si>
    <t xml:space="preserve">Chuquiraga</t>
  </si>
  <si>
    <t xml:space="preserve">Palma Chilena</t>
  </si>
  <si>
    <t xml:space="preserve">Chusquea cumingii</t>
  </si>
  <si>
    <t xml:space="preserve">Quila chica</t>
  </si>
  <si>
    <t xml:space="preserve">Patagua</t>
  </si>
  <si>
    <t xml:space="preserve">Citronella mucronata</t>
  </si>
  <si>
    <t xml:space="preserve">Pelú</t>
  </si>
  <si>
    <t xml:space="preserve">Colliguaja dombeyana</t>
  </si>
  <si>
    <t xml:space="preserve">Colliguay (donbeyana)</t>
  </si>
  <si>
    <t xml:space="preserve">Peralillo</t>
  </si>
  <si>
    <t xml:space="preserve">Colliguaja integerrima</t>
  </si>
  <si>
    <t xml:space="preserve">Colliguay (integerrima)</t>
  </si>
  <si>
    <t xml:space="preserve">Peralillo de Juan Fernández</t>
  </si>
  <si>
    <t xml:space="preserve">Coprosma oliveri</t>
  </si>
  <si>
    <t xml:space="preserve">Peumo</t>
  </si>
  <si>
    <t xml:space="preserve">Coprosma pyrifolia</t>
  </si>
  <si>
    <t xml:space="preserve">Picha-picha</t>
  </si>
  <si>
    <t xml:space="preserve">Cordia decandra</t>
  </si>
  <si>
    <t xml:space="preserve">Carbonillo</t>
  </si>
  <si>
    <t xml:space="preserve">Pimiento (S. Molle)</t>
  </si>
  <si>
    <t xml:space="preserve">Corynabutilon ceratocarpum</t>
  </si>
  <si>
    <t xml:space="preserve">Huella de la zona central</t>
  </si>
  <si>
    <t xml:space="preserve">Pimiento (S. Pearcei)</t>
  </si>
  <si>
    <t xml:space="preserve">Corynabutilon viride</t>
  </si>
  <si>
    <t xml:space="preserve">Huella verde</t>
  </si>
  <si>
    <t xml:space="preserve">Pitao</t>
  </si>
  <si>
    <t xml:space="preserve">Corynabutilon vitifolium</t>
  </si>
  <si>
    <t xml:space="preserve">Huella</t>
  </si>
  <si>
    <t xml:space="preserve">Pitra</t>
  </si>
  <si>
    <t xml:space="preserve">Crinodendron hookerianum</t>
  </si>
  <si>
    <t xml:space="preserve">Queñoa (rugulosa)</t>
  </si>
  <si>
    <t xml:space="preserve">Crinodendron patagua</t>
  </si>
  <si>
    <t xml:space="preserve">Queñoa de altura</t>
  </si>
  <si>
    <t xml:space="preserve">Cristaria integerrima</t>
  </si>
  <si>
    <t xml:space="preserve">Malvilla</t>
  </si>
  <si>
    <t xml:space="preserve">Queule</t>
  </si>
  <si>
    <t xml:space="preserve">Cryptocarya alba</t>
  </si>
  <si>
    <t xml:space="preserve">Quillay</t>
  </si>
  <si>
    <t xml:space="preserve">Dalea azurea</t>
  </si>
  <si>
    <t xml:space="preserve">Dalea</t>
  </si>
  <si>
    <t xml:space="preserve">Radal</t>
  </si>
  <si>
    <t xml:space="preserve">Dasyphyllum diacanthoides</t>
  </si>
  <si>
    <t xml:space="preserve">Trevo</t>
  </si>
  <si>
    <t xml:space="preserve">Raulí</t>
  </si>
  <si>
    <t xml:space="preserve">Dasyphyllum excelsum</t>
  </si>
  <si>
    <t xml:space="preserve">Tayú</t>
  </si>
  <si>
    <t xml:space="preserve">Roble</t>
  </si>
  <si>
    <t xml:space="preserve">Dendroseris litoralis</t>
  </si>
  <si>
    <t xml:space="preserve">Col de J. Fernández</t>
  </si>
  <si>
    <t xml:space="preserve">Arbusto - Arbolito</t>
  </si>
  <si>
    <t xml:space="preserve">Roble de Santiago</t>
  </si>
  <si>
    <t xml:space="preserve">Dendroseris macrantha</t>
  </si>
  <si>
    <t xml:space="preserve">Dendroseris (macrantha)</t>
  </si>
  <si>
    <t xml:space="preserve">Ruil</t>
  </si>
  <si>
    <t xml:space="preserve">Dendroseris marginata</t>
  </si>
  <si>
    <t xml:space="preserve">Dendroseris (marginata)</t>
  </si>
  <si>
    <t xml:space="preserve">Sauce amargo</t>
  </si>
  <si>
    <t xml:space="preserve">Dendroseris neriifolia</t>
  </si>
  <si>
    <t xml:space="preserve">Dendroseris (neriifolia)</t>
  </si>
  <si>
    <t xml:space="preserve">Tamarugo</t>
  </si>
  <si>
    <t xml:space="preserve">Dendroseris pinnata</t>
  </si>
  <si>
    <t xml:space="preserve">Dendroseris (pinnata)</t>
  </si>
  <si>
    <t xml:space="preserve">Dendroseris pruinata</t>
  </si>
  <si>
    <t xml:space="preserve">Dendroseris (pruinata)</t>
  </si>
  <si>
    <t xml:space="preserve">Desfontainia spinosa</t>
  </si>
  <si>
    <t xml:space="preserve">Taique</t>
  </si>
  <si>
    <t xml:space="preserve">Tepa</t>
  </si>
  <si>
    <t xml:space="preserve">Donatia fascicularis</t>
  </si>
  <si>
    <t xml:space="preserve">Donatia</t>
  </si>
  <si>
    <t xml:space="preserve">Drimys confertifolia</t>
  </si>
  <si>
    <t xml:space="preserve">Tineo</t>
  </si>
  <si>
    <t xml:space="preserve">Drimys winteri</t>
  </si>
  <si>
    <t xml:space="preserve">Drymis andina</t>
  </si>
  <si>
    <t xml:space="preserve">Canelo enano</t>
  </si>
  <si>
    <t xml:space="preserve">Ulmo</t>
  </si>
  <si>
    <t xml:space="preserve">Echinopsis chiloensis</t>
  </si>
  <si>
    <t xml:space="preserve">Quisco</t>
  </si>
  <si>
    <t xml:space="preserve">Arbusto - suculento</t>
  </si>
  <si>
    <t xml:space="preserve">Árbol - Arbusto</t>
  </si>
  <si>
    <t xml:space="preserve">Arrayán</t>
  </si>
  <si>
    <t xml:space="preserve">Embothrium coccineum</t>
  </si>
  <si>
    <t xml:space="preserve">Arrayancillo (obtusa)</t>
  </si>
  <si>
    <t xml:space="preserve">Eriosyce aspillagae</t>
  </si>
  <si>
    <t xml:space="preserve">Cactus de Tanumé</t>
  </si>
  <si>
    <t xml:space="preserve">Chequén</t>
  </si>
  <si>
    <t xml:space="preserve">Eriosyce curvispina</t>
  </si>
  <si>
    <t xml:space="preserve">Quisquito colorado</t>
  </si>
  <si>
    <t xml:space="preserve">Leña dura</t>
  </si>
  <si>
    <t xml:space="preserve">Eriosyce subgibbosa</t>
  </si>
  <si>
    <t xml:space="preserve">Quisquito</t>
  </si>
  <si>
    <t xml:space="preserve">Luma blanca</t>
  </si>
  <si>
    <t xml:space="preserve">Eryngium bupleuroides</t>
  </si>
  <si>
    <t xml:space="preserve">Arbusto de JuanFernández</t>
  </si>
  <si>
    <t xml:space="preserve">Pacama</t>
  </si>
  <si>
    <t xml:space="preserve">Escallonia pulverulenta</t>
  </si>
  <si>
    <t xml:space="preserve">Corontillo</t>
  </si>
  <si>
    <t xml:space="preserve">Petrillo</t>
  </si>
  <si>
    <t xml:space="preserve">Escallonia revoluta</t>
  </si>
  <si>
    <t xml:space="preserve">Madroño</t>
  </si>
  <si>
    <t xml:space="preserve">Avellana chilena</t>
  </si>
  <si>
    <t xml:space="preserve">Escallonia rosea</t>
  </si>
  <si>
    <t xml:space="preserve">Siete Camisas (E. rosea)</t>
  </si>
  <si>
    <t xml:space="preserve">Ciprés enano</t>
  </si>
  <si>
    <t xml:space="preserve">Escallonia rubra</t>
  </si>
  <si>
    <t xml:space="preserve">Siete Camisas (E. rubra)</t>
  </si>
  <si>
    <t xml:space="preserve">Escallonia virgata</t>
  </si>
  <si>
    <t xml:space="preserve">Meki</t>
  </si>
  <si>
    <t xml:space="preserve">Eucryphia cordifolia</t>
  </si>
  <si>
    <t xml:space="preserve">Eucryphia glutinosa</t>
  </si>
  <si>
    <t xml:space="preserve">Eulychnia acida</t>
  </si>
  <si>
    <t xml:space="preserve">Copao</t>
  </si>
  <si>
    <t xml:space="preserve">Fagara mayu</t>
  </si>
  <si>
    <t xml:space="preserve">Fitzroya cupressoides</t>
  </si>
  <si>
    <t xml:space="preserve">Toromiro</t>
  </si>
  <si>
    <t xml:space="preserve">Flourensia thurifera</t>
  </si>
  <si>
    <t xml:space="preserve">Incienso</t>
  </si>
  <si>
    <t xml:space="preserve">Yunquea</t>
  </si>
  <si>
    <t xml:space="preserve">Fuchsia lycioides</t>
  </si>
  <si>
    <t xml:space="preserve">Palo de yegua</t>
  </si>
  <si>
    <t xml:space="preserve">Fuchsia magellanica</t>
  </si>
  <si>
    <t xml:space="preserve">Chilco</t>
  </si>
  <si>
    <t xml:space="preserve">Arbolito - arbusto</t>
  </si>
  <si>
    <t xml:space="preserve">Culén</t>
  </si>
  <si>
    <t xml:space="preserve">Gaultheria phillyreifolia</t>
  </si>
  <si>
    <t xml:space="preserve">Chaura</t>
  </si>
  <si>
    <t xml:space="preserve">Guayacán</t>
  </si>
  <si>
    <t xml:space="preserve">Gaultheria renjifoana</t>
  </si>
  <si>
    <t xml:space="preserve">Chaura de Laraquete</t>
  </si>
  <si>
    <t xml:space="preserve">Queñoa (tomentella)</t>
  </si>
  <si>
    <t xml:space="preserve">Geoffroea decorticans</t>
  </si>
  <si>
    <t xml:space="preserve">Sauco del diablo</t>
  </si>
  <si>
    <t xml:space="preserve">Gevuina avellana</t>
  </si>
  <si>
    <t xml:space="preserve">Abutiloncillo</t>
  </si>
  <si>
    <t xml:space="preserve">Gomortega keule</t>
  </si>
  <si>
    <t xml:space="preserve">Griselinia jodinifolia</t>
  </si>
  <si>
    <t xml:space="preserve">Patagua marina</t>
  </si>
  <si>
    <t xml:space="preserve">Haplorhus peruviana</t>
  </si>
  <si>
    <t xml:space="preserve">Juania australis</t>
  </si>
  <si>
    <t xml:space="preserve">Jubaea chilensis</t>
  </si>
  <si>
    <t xml:space="preserve">Kageneckia angustifolia</t>
  </si>
  <si>
    <t xml:space="preserve">Arrayán de Colchagua</t>
  </si>
  <si>
    <t xml:space="preserve">Kageneckia oblonga</t>
  </si>
  <si>
    <t xml:space="preserve">Arrayán de hoja roja</t>
  </si>
  <si>
    <t xml:space="preserve">Lactoris fernandeziana</t>
  </si>
  <si>
    <t xml:space="preserve">Lactoris</t>
  </si>
  <si>
    <t xml:space="preserve">Arrayán macho</t>
  </si>
  <si>
    <t xml:space="preserve">Latua pubiflora</t>
  </si>
  <si>
    <t xml:space="preserve">Latúe</t>
  </si>
  <si>
    <t xml:space="preserve">Arrayán negro</t>
  </si>
  <si>
    <t xml:space="preserve">Laurelia sempervirens</t>
  </si>
  <si>
    <t xml:space="preserve">Arrayancillo (lanceolata)</t>
  </si>
  <si>
    <t xml:space="preserve">Laureliopsis philippiana</t>
  </si>
  <si>
    <t xml:space="preserve">Atutemo</t>
  </si>
  <si>
    <t xml:space="preserve">Legrandia concinna</t>
  </si>
  <si>
    <t xml:space="preserve">Lepidothamnus fonckii</t>
  </si>
  <si>
    <t xml:space="preserve">Lithrea caustica</t>
  </si>
  <si>
    <t xml:space="preserve">Llagunoa glandulosa</t>
  </si>
  <si>
    <t xml:space="preserve">Lobelia bridgesii</t>
  </si>
  <si>
    <t xml:space="preserve">Tupa rosada</t>
  </si>
  <si>
    <t xml:space="preserve">Arbusto - subarbusto</t>
  </si>
  <si>
    <t xml:space="preserve">Lobelia excelsa</t>
  </si>
  <si>
    <t xml:space="preserve">Tupa (excelsa)</t>
  </si>
  <si>
    <t xml:space="preserve">Lobelia polyphylla</t>
  </si>
  <si>
    <t xml:space="preserve">Tupa (polyphylla)</t>
  </si>
  <si>
    <t xml:space="preserve">Chequén de hoja fina</t>
  </si>
  <si>
    <t xml:space="preserve">Lobelia tupa</t>
  </si>
  <si>
    <t xml:space="preserve">Tupa</t>
  </si>
  <si>
    <t xml:space="preserve">Lomatia dentata</t>
  </si>
  <si>
    <t xml:space="preserve">Piñol</t>
  </si>
  <si>
    <t xml:space="preserve">Lomatia ferruginea</t>
  </si>
  <si>
    <t xml:space="preserve">Fuinque</t>
  </si>
  <si>
    <t xml:space="preserve">Lomatia hirsuta</t>
  </si>
  <si>
    <t xml:space="preserve">Churqui</t>
  </si>
  <si>
    <t xml:space="preserve">Luma apiculata</t>
  </si>
  <si>
    <t xml:space="preserve">Luma chequen</t>
  </si>
  <si>
    <t xml:space="preserve">Maihuenia poeppigii</t>
  </si>
  <si>
    <t xml:space="preserve">Maihuén</t>
  </si>
  <si>
    <t xml:space="preserve">Subarbusto - suculento</t>
  </si>
  <si>
    <t xml:space="preserve">Maytenus boaria</t>
  </si>
  <si>
    <t xml:space="preserve">Maytenus chubutensis</t>
  </si>
  <si>
    <t xml:space="preserve">Maitén del Chubut</t>
  </si>
  <si>
    <t xml:space="preserve">Maytenus disticha</t>
  </si>
  <si>
    <t xml:space="preserve">Racoma</t>
  </si>
  <si>
    <t xml:space="preserve">Maytenus magellanica</t>
  </si>
  <si>
    <t xml:space="preserve">Myoschilos oblonga</t>
  </si>
  <si>
    <t xml:space="preserve">Orocoipo</t>
  </si>
  <si>
    <t xml:space="preserve">Myrceugenia chrysocarpa</t>
  </si>
  <si>
    <t xml:space="preserve">Myrceugenia colchaguensis</t>
  </si>
  <si>
    <t xml:space="preserve">Laura</t>
  </si>
  <si>
    <t xml:space="preserve">Myrceugenia correifolia</t>
  </si>
  <si>
    <t xml:space="preserve">Myrceugenia exsucca</t>
  </si>
  <si>
    <t xml:space="preserve">Macolla</t>
  </si>
  <si>
    <t xml:space="preserve">Myrceugenia fernadeziana</t>
  </si>
  <si>
    <t xml:space="preserve">Myrceugenia lanceolata</t>
  </si>
  <si>
    <t xml:space="preserve">Myrceugenia leptospermoides</t>
  </si>
  <si>
    <t xml:space="preserve">Myrceugenia obtusa</t>
  </si>
  <si>
    <t xml:space="preserve">Myrceugenia pinifolia</t>
  </si>
  <si>
    <t xml:space="preserve">Myrceugenia planipes</t>
  </si>
  <si>
    <t xml:space="preserve">Myrceugenia rufa</t>
  </si>
  <si>
    <t xml:space="preserve">Myrceugenia schulzei</t>
  </si>
  <si>
    <t xml:space="preserve">Myrica pavonis</t>
  </si>
  <si>
    <t xml:space="preserve">Myrteola nummularia</t>
  </si>
  <si>
    <t xml:space="preserve">Daudapo</t>
  </si>
  <si>
    <t xml:space="preserve">Nothofagus alessandrii</t>
  </si>
  <si>
    <t xml:space="preserve">Mitique</t>
  </si>
  <si>
    <t xml:space="preserve">Nothofagus alpina</t>
  </si>
  <si>
    <t xml:space="preserve">Murtilla</t>
  </si>
  <si>
    <t xml:space="preserve">Nothofagus antarctica</t>
  </si>
  <si>
    <t xml:space="preserve">Nothofagus betuloides</t>
  </si>
  <si>
    <t xml:space="preserve">Nothofagus dombeyi</t>
  </si>
  <si>
    <t xml:space="preserve">Nothofagus glauca</t>
  </si>
  <si>
    <t xml:space="preserve">Nothofagus leonii</t>
  </si>
  <si>
    <t xml:space="preserve">Parafina</t>
  </si>
  <si>
    <t xml:space="preserve">Nothofagus macrocarpa</t>
  </si>
  <si>
    <t xml:space="preserve">Nothofagus nitida</t>
  </si>
  <si>
    <t xml:space="preserve">Parrilla falsa</t>
  </si>
  <si>
    <t xml:space="preserve">Nothofagus obliqua</t>
  </si>
  <si>
    <t xml:space="preserve">Nothofagus pumilio</t>
  </si>
  <si>
    <t xml:space="preserve">Pillo-pillo</t>
  </si>
  <si>
    <t xml:space="preserve">Orites myrtoidea</t>
  </si>
  <si>
    <t xml:space="preserve">Radal Enano</t>
  </si>
  <si>
    <t xml:space="preserve">Ovidia andina</t>
  </si>
  <si>
    <t xml:space="preserve">Traro voqui</t>
  </si>
  <si>
    <t xml:space="preserve">Ovidia pillo</t>
  </si>
  <si>
    <t xml:space="preserve">Oxalis gigantea</t>
  </si>
  <si>
    <t xml:space="preserve">Oxyphyllum ulicinumPhil.</t>
  </si>
  <si>
    <t xml:space="preserve">Persea lingue</t>
  </si>
  <si>
    <t xml:space="preserve">Persea meyeniana</t>
  </si>
  <si>
    <t xml:space="preserve">Peumus boldus</t>
  </si>
  <si>
    <t xml:space="preserve">Tautau</t>
  </si>
  <si>
    <t xml:space="preserve">Pilgerodendron uviferum</t>
  </si>
  <si>
    <t xml:space="preserve">Teresa</t>
  </si>
  <si>
    <t xml:space="preserve">Pitavia punctata</t>
  </si>
  <si>
    <t xml:space="preserve">Tomatillo</t>
  </si>
  <si>
    <t xml:space="preserve">Podanthus mitiqui</t>
  </si>
  <si>
    <t xml:space="preserve">Podocarpus nubigena</t>
  </si>
  <si>
    <t xml:space="preserve">Podocarpus saligna</t>
  </si>
  <si>
    <t xml:space="preserve">Polylepis rugulosa</t>
  </si>
  <si>
    <t xml:space="preserve">Polylepis tarapacana</t>
  </si>
  <si>
    <t xml:space="preserve">Polylepis tomentella</t>
  </si>
  <si>
    <t xml:space="preserve">Porlieria chilensis</t>
  </si>
  <si>
    <t xml:space="preserve">Zarzaparrilla</t>
  </si>
  <si>
    <t xml:space="preserve">Pouteria splendens</t>
  </si>
  <si>
    <t xml:space="preserve">Prosopis alba</t>
  </si>
  <si>
    <t xml:space="preserve">Prosopis chilensis</t>
  </si>
  <si>
    <t xml:space="preserve">Prosopis strombulifera</t>
  </si>
  <si>
    <t xml:space="preserve">Prosopis tamarugo</t>
  </si>
  <si>
    <t xml:space="preserve">Prumnopitys andina</t>
  </si>
  <si>
    <t xml:space="preserve">Pseudopanax laetevirens</t>
  </si>
  <si>
    <t xml:space="preserve">Psoralea glandulosa</t>
  </si>
  <si>
    <t xml:space="preserve">Quillaja saponaria</t>
  </si>
  <si>
    <t xml:space="preserve">Rhamnus diffusus</t>
  </si>
  <si>
    <t xml:space="preserve">Huingán</t>
  </si>
  <si>
    <t xml:space="preserve">Rhaphithamnus spinosus</t>
  </si>
  <si>
    <t xml:space="preserve">Rhaphithamnus venustus</t>
  </si>
  <si>
    <t xml:space="preserve">Ribes integrifolium</t>
  </si>
  <si>
    <t xml:space="preserve">Sándalo</t>
  </si>
  <si>
    <t xml:space="preserve">Ribes magellanicum</t>
  </si>
  <si>
    <t xml:space="preserve">Salix humboldtiana</t>
  </si>
  <si>
    <t xml:space="preserve">Tepú</t>
  </si>
  <si>
    <t xml:space="preserve">Santalum fernandezianum</t>
  </si>
  <si>
    <t xml:space="preserve">Satureja multiflora</t>
  </si>
  <si>
    <t xml:space="preserve">Menta de Árbol</t>
  </si>
  <si>
    <t xml:space="preserve">Arbusto - Subarbusto</t>
  </si>
  <si>
    <t xml:space="preserve">Saxegothaea conspicua</t>
  </si>
  <si>
    <t xml:space="preserve">Schinus latifolius</t>
  </si>
  <si>
    <t xml:space="preserve">Schinus molle</t>
  </si>
  <si>
    <t xml:space="preserve">Schinus montanus</t>
  </si>
  <si>
    <t xml:space="preserve">Schinus pearcei</t>
  </si>
  <si>
    <t xml:space="preserve">Schinus polygamus</t>
  </si>
  <si>
    <t xml:space="preserve">Scutellaria valdiviana</t>
  </si>
  <si>
    <t xml:space="preserve">Solanum ligustrinum</t>
  </si>
  <si>
    <t xml:space="preserve">Sophora cassioides</t>
  </si>
  <si>
    <t xml:space="preserve">Sophora fernandeziana</t>
  </si>
  <si>
    <t xml:space="preserve">Sophora macrocarpa</t>
  </si>
  <si>
    <t xml:space="preserve">Sophora toromiro</t>
  </si>
  <si>
    <t xml:space="preserve">Tarasa umbellata</t>
  </si>
  <si>
    <t xml:space="preserve">Tepualia stipularis</t>
  </si>
  <si>
    <t xml:space="preserve">Ugni candollei</t>
  </si>
  <si>
    <t xml:space="preserve">Ugni molinae</t>
  </si>
  <si>
    <t xml:space="preserve">Weinmannia trichosperma</t>
  </si>
  <si>
    <t xml:space="preserve">Yunquea tenzii</t>
  </si>
  <si>
    <t xml:space="preserve">Adesmia radicifolia</t>
  </si>
  <si>
    <t xml:space="preserve">Adesmia (radicifolia)</t>
  </si>
  <si>
    <t xml:space="preserve">Hierba</t>
  </si>
  <si>
    <t xml:space="preserve">Tillandsia geissei</t>
  </si>
  <si>
    <t xml:space="preserve">Clavel del Campo de Paposo</t>
  </si>
  <si>
    <t xml:space="preserve">Salpiglossis spinescens</t>
  </si>
  <si>
    <t xml:space="preserve">Campanula de Chañarcillo</t>
  </si>
  <si>
    <t xml:space="preserve">Deuterocohnia chrysantha</t>
  </si>
  <si>
    <t xml:space="preserve">Chagual del Jote</t>
  </si>
  <si>
    <t xml:space="preserve">Astragalus paposanus</t>
  </si>
  <si>
    <t xml:space="preserve">Arvejilla de Paposo</t>
  </si>
  <si>
    <t xml:space="preserve">Anisomeria coriacea</t>
  </si>
  <si>
    <t xml:space="preserve">Puya berteroniana</t>
  </si>
  <si>
    <t xml:space="preserve">Chagual</t>
  </si>
  <si>
    <t xml:space="preserve">Puya boliviensis</t>
  </si>
  <si>
    <t xml:space="preserve">Chagual de Paposo</t>
  </si>
  <si>
    <t xml:space="preserve">Puya chilensis</t>
  </si>
  <si>
    <t xml:space="preserve">Cardón</t>
  </si>
  <si>
    <t xml:space="preserve">Puya coerulea</t>
  </si>
  <si>
    <t xml:space="preserve">Chagualillo</t>
  </si>
  <si>
    <t xml:space="preserve">Puya venusta</t>
  </si>
  <si>
    <t xml:space="preserve">Valdivia gayana</t>
  </si>
  <si>
    <t xml:space="preserve">Valdivia</t>
  </si>
  <si>
    <t xml:space="preserve">Ochagavia carnea</t>
  </si>
  <si>
    <t xml:space="preserve">Cardoncillo</t>
  </si>
  <si>
    <t xml:space="preserve">Ochagavia litoralis</t>
  </si>
  <si>
    <t xml:space="preserve">Cardoncillo de acantilados</t>
  </si>
  <si>
    <t xml:space="preserve">Euphorbia lactiflua</t>
  </si>
  <si>
    <t xml:space="preserve">Flor del Lechero</t>
  </si>
  <si>
    <t xml:space="preserve">Equisetum giganteum</t>
  </si>
  <si>
    <t xml:space="preserve">Yerba de la plata</t>
  </si>
  <si>
    <t xml:space="preserve">Skytanthus acutus</t>
  </si>
  <si>
    <t xml:space="preserve">Cuernecillo</t>
  </si>
  <si>
    <t xml:space="preserve">Enredadera</t>
  </si>
  <si>
    <t xml:space="preserve">Berberidopsis corallina</t>
  </si>
  <si>
    <t xml:space="preserve">Michay Rojo</t>
  </si>
  <si>
    <t xml:space="preserve">Reino</t>
  </si>
  <si>
    <t xml:space="preserve">Clase</t>
  </si>
  <si>
    <t xml:space="preserve">Orden</t>
  </si>
  <si>
    <t xml:space="preserve">Familia</t>
  </si>
  <si>
    <t xml:space="preserve">Nombre cientifico</t>
  </si>
  <si>
    <t xml:space="preserve">Nombre comun</t>
  </si>
  <si>
    <t xml:space="preserve">Estado conservacion</t>
  </si>
  <si>
    <t xml:space="preserve">D-68</t>
  </si>
  <si>
    <t xml:space="preserve">Nativa</t>
  </si>
  <si>
    <t xml:space="preserve">Plantae</t>
  </si>
  <si>
    <t xml:space="preserve">Psilotopsida</t>
  </si>
  <si>
    <t xml:space="preserve">Psilotales</t>
  </si>
  <si>
    <t xml:space="preserve">Psilotaceae</t>
  </si>
  <si>
    <t xml:space="preserve">Rara</t>
  </si>
  <si>
    <t xml:space="preserve">si</t>
  </si>
  <si>
    <t xml:space="preserve">Pinopsida</t>
  </si>
  <si>
    <t xml:space="preserve">Pinales</t>
  </si>
  <si>
    <t xml:space="preserve">Araucariaceae</t>
  </si>
  <si>
    <t xml:space="preserve">Podocarpaceae</t>
  </si>
  <si>
    <t xml:space="preserve">Magnoliopsida</t>
  </si>
  <si>
    <t xml:space="preserve">Laurales</t>
  </si>
  <si>
    <t xml:space="preserve">Lauraceae</t>
  </si>
  <si>
    <t xml:space="preserve">Beilschmiedia berteroana</t>
  </si>
  <si>
    <t xml:space="preserve">En Peligro (EN)</t>
  </si>
  <si>
    <t xml:space="preserve">Beilschmiedia miersii</t>
  </si>
  <si>
    <t xml:space="preserve">Vulnerable (VU)</t>
  </si>
  <si>
    <t xml:space="preserve">Asterales</t>
  </si>
  <si>
    <t xml:space="preserve">Asteraceae</t>
  </si>
  <si>
    <t xml:space="preserve">En Peligro (EN), Rara</t>
  </si>
  <si>
    <t xml:space="preserve">Magnoliales</t>
  </si>
  <si>
    <t xml:space="preserve">Winteraceae</t>
  </si>
  <si>
    <t xml:space="preserve">Rosales</t>
  </si>
  <si>
    <t xml:space="preserve">Rosaceae</t>
  </si>
  <si>
    <t xml:space="preserve">Arbusto de isla Sta Clara</t>
  </si>
  <si>
    <t xml:space="preserve">Myricales</t>
  </si>
  <si>
    <t xml:space="preserve">Myricaceae</t>
  </si>
  <si>
    <t xml:space="preserve">Fagales</t>
  </si>
  <si>
    <t xml:space="preserve">Fagaceae</t>
  </si>
  <si>
    <t xml:space="preserve">Rutales</t>
  </si>
  <si>
    <t xml:space="preserve">Rutaceae</t>
  </si>
  <si>
    <t xml:space="preserve">Col de Juan Fernandez</t>
  </si>
  <si>
    <t xml:space="preserve">Dendroseris</t>
  </si>
  <si>
    <t xml:space="preserve">Ericales</t>
  </si>
  <si>
    <t xml:space="preserve">Sapotaceae</t>
  </si>
  <si>
    <t xml:space="preserve">Fabales</t>
  </si>
  <si>
    <t xml:space="preserve">Fabaceae</t>
  </si>
  <si>
    <t xml:space="preserve">Casi amenazada (NT), Vulnerable (VU)</t>
  </si>
  <si>
    <t xml:space="preserve">Lamiales</t>
  </si>
  <si>
    <t xml:space="preserve">Verbenaceae</t>
  </si>
  <si>
    <t xml:space="preserve">Santalales</t>
  </si>
  <si>
    <t xml:space="preserve">Santalaceae</t>
  </si>
  <si>
    <t xml:space="preserve">Euphorbiales</t>
  </si>
  <si>
    <t xml:space="preserve">Euphorbiaceae</t>
  </si>
  <si>
    <t xml:space="preserve">Apiales</t>
  </si>
  <si>
    <t xml:space="preserve">Apiaceae</t>
  </si>
  <si>
    <t xml:space="preserve">Ranunculales</t>
  </si>
  <si>
    <t xml:space="preserve">Berberidaceae</t>
  </si>
  <si>
    <t xml:space="preserve">Brassicales</t>
  </si>
  <si>
    <t xml:space="preserve">Caricaceae</t>
  </si>
  <si>
    <t xml:space="preserve">Retortón, Pata de loro</t>
  </si>
  <si>
    <t xml:space="preserve">Caryophyllales</t>
  </si>
  <si>
    <t xml:space="preserve">Chenopodiaceae</t>
  </si>
  <si>
    <t xml:space="preserve">Juan Bueno</t>
  </si>
  <si>
    <t xml:space="preserve">Parrilla Falsa</t>
  </si>
  <si>
    <t xml:space="preserve">Celastrales</t>
  </si>
  <si>
    <t xml:space="preserve">Icacinaceae</t>
  </si>
  <si>
    <t xml:space="preserve">Santalum Fernandezianum</t>
  </si>
  <si>
    <t xml:space="preserve">Sándalo de Juan Fernandez</t>
  </si>
  <si>
    <t xml:space="preserve">Extinta (EX)</t>
  </si>
  <si>
    <t xml:space="preserve">Malvales</t>
  </si>
  <si>
    <t xml:space="preserve">Malvaceae</t>
  </si>
  <si>
    <t xml:space="preserve">Menta de árbol</t>
  </si>
  <si>
    <t xml:space="preserve">Adesmia campestris</t>
  </si>
  <si>
    <t xml:space="preserve">Mata espinosa</t>
  </si>
  <si>
    <t xml:space="preserve">no</t>
  </si>
  <si>
    <t xml:space="preserve">Avellanita bustillosii</t>
  </si>
  <si>
    <t xml:space="preserve">Avellanita</t>
  </si>
  <si>
    <t xml:space="preserve">Berberis litoralis</t>
  </si>
  <si>
    <t xml:space="preserve">Michay de Paposo</t>
  </si>
  <si>
    <t xml:space="preserve">Centaurodendron dracaenoides</t>
  </si>
  <si>
    <t xml:space="preserve">--</t>
  </si>
  <si>
    <t xml:space="preserve">Centaurodendron palmiforme</t>
  </si>
  <si>
    <t xml:space="preserve">Chenopodium crusoeanum</t>
  </si>
  <si>
    <t xml:space="preserve">Chenopodium nesodendron</t>
  </si>
  <si>
    <t xml:space="preserve">Corynabutilon ochsenii</t>
  </si>
  <si>
    <t xml:space="preserve">Huella Chica</t>
  </si>
  <si>
    <t xml:space="preserve">Croton chilensis</t>
  </si>
  <si>
    <t xml:space="preserve">Dendroseris berteroana</t>
  </si>
  <si>
    <t xml:space="preserve">Dendroseris gigantea</t>
  </si>
  <si>
    <t xml:space="preserve">Solanales</t>
  </si>
  <si>
    <t xml:space="preserve">Solanaceae</t>
  </si>
  <si>
    <t xml:space="preserve">Dendroseris macrophylla</t>
  </si>
  <si>
    <t xml:space="preserve">Cornales</t>
  </si>
  <si>
    <t xml:space="preserve">Griseliniaceae</t>
  </si>
  <si>
    <t xml:space="preserve">Dendroseris micrantha</t>
  </si>
  <si>
    <t xml:space="preserve">Scrophulariales</t>
  </si>
  <si>
    <t xml:space="preserve">Scrophulariaceae</t>
  </si>
  <si>
    <t xml:space="preserve">Dendroseris regia</t>
  </si>
  <si>
    <t xml:space="preserve">Campanulales</t>
  </si>
  <si>
    <t xml:space="preserve">Campanulaceae</t>
  </si>
  <si>
    <t xml:space="preserve">Erigeron fernandezianus</t>
  </si>
  <si>
    <t xml:space="preserve">Celastraceae</t>
  </si>
  <si>
    <t xml:space="preserve">Erigeron ingae</t>
  </si>
  <si>
    <t xml:space="preserve">Erigeron luteoviridis</t>
  </si>
  <si>
    <t xml:space="preserve">Mirtales</t>
  </si>
  <si>
    <t xml:space="preserve">Myrtaceae</t>
  </si>
  <si>
    <t xml:space="preserve">Erigeron rupicola</t>
  </si>
  <si>
    <t xml:space="preserve">Grabowskia glauca</t>
  </si>
  <si>
    <t xml:space="preserve">Colarlito del norte</t>
  </si>
  <si>
    <t xml:space="preserve">Griselinia carlomunozi</t>
  </si>
  <si>
    <t xml:space="preserve">Hebe salicifolia</t>
  </si>
  <si>
    <t xml:space="preserve">Verónica común</t>
  </si>
  <si>
    <t xml:space="preserve">Margyricarpus digynus</t>
  </si>
  <si>
    <t xml:space="preserve">Menodora linoides</t>
  </si>
  <si>
    <t xml:space="preserve">Menonvillea macrocarpa</t>
  </si>
  <si>
    <t xml:space="preserve">Insuficientemente Conocida, Rara</t>
  </si>
  <si>
    <t xml:space="preserve">Polemoniales</t>
  </si>
  <si>
    <t xml:space="preserve">Nolanaceae</t>
  </si>
  <si>
    <t xml:space="preserve">Menonvillea minima</t>
  </si>
  <si>
    <t xml:space="preserve">Proteales</t>
  </si>
  <si>
    <t xml:space="preserve">Proteaceae</t>
  </si>
  <si>
    <t xml:space="preserve">Metharme lanata</t>
  </si>
  <si>
    <t xml:space="preserve">Plantaginales</t>
  </si>
  <si>
    <t xml:space="preserve">Plantaginaceae</t>
  </si>
  <si>
    <t xml:space="preserve">Microphyes robustus</t>
  </si>
  <si>
    <t xml:space="preserve">Sapindales</t>
  </si>
  <si>
    <t xml:space="preserve">Zygophyllaceae</t>
  </si>
  <si>
    <t xml:space="preserve">Monttea chilensis</t>
  </si>
  <si>
    <t xml:space="preserve">Saxifragaceae</t>
  </si>
  <si>
    <t xml:space="preserve">Mulinum valentinii</t>
  </si>
  <si>
    <t xml:space="preserve">Myrcianthes coquimbensis</t>
  </si>
  <si>
    <t xml:space="preserve">Lucumillo</t>
  </si>
  <si>
    <t xml:space="preserve">Nicotiana cordifolia</t>
  </si>
  <si>
    <t xml:space="preserve">Nolana balsamiflua</t>
  </si>
  <si>
    <t xml:space="preserve">Suspiro</t>
  </si>
  <si>
    <t xml:space="preserve">Plantago fernandezia</t>
  </si>
  <si>
    <t xml:space="preserve">Plantago de Juan Fernández</t>
  </si>
  <si>
    <t xml:space="preserve">Prosopis alpataco</t>
  </si>
  <si>
    <t xml:space="preserve">Prosopis burkartii</t>
  </si>
  <si>
    <t xml:space="preserve">En peligro crítico (CR), Vulnerable (VU)</t>
  </si>
  <si>
    <t xml:space="preserve">Lamiaceae</t>
  </si>
  <si>
    <t xml:space="preserve">Prosopis flexuosa</t>
  </si>
  <si>
    <t xml:space="preserve">Prosopis reptans</t>
  </si>
  <si>
    <t xml:space="preserve">Anacardiaceae</t>
  </si>
  <si>
    <t xml:space="preserve">Robinsonia berteroi</t>
  </si>
  <si>
    <t xml:space="preserve">Robinsonia evenia</t>
  </si>
  <si>
    <t xml:space="preserve">Robinsonia gayana</t>
  </si>
  <si>
    <t xml:space="preserve">Robinsonia masafuerae</t>
  </si>
  <si>
    <t xml:space="preserve">Robinsonia saxatilis</t>
  </si>
  <si>
    <t xml:space="preserve">Robinsonia thurifera</t>
  </si>
  <si>
    <t xml:space="preserve">Violales</t>
  </si>
  <si>
    <t xml:space="preserve">Berberidopsidaceae</t>
  </si>
  <si>
    <t xml:space="preserve">Salvia tubiflora</t>
  </si>
  <si>
    <t xml:space="preserve">Salvia Roja</t>
  </si>
  <si>
    <t xml:space="preserve">Schinus marchandii</t>
  </si>
  <si>
    <t xml:space="preserve">Calceolariaceae</t>
  </si>
  <si>
    <t xml:space="preserve">Senecio linaresensis</t>
  </si>
  <si>
    <t xml:space="preserve">Acanthaceae</t>
  </si>
  <si>
    <t xml:space="preserve">Solanum lycopersicoides</t>
  </si>
  <si>
    <t xml:space="preserve">Gilliesiaceae</t>
  </si>
  <si>
    <t xml:space="preserve">Solanum sitiens</t>
  </si>
  <si>
    <t xml:space="preserve">Malpighiales</t>
  </si>
  <si>
    <t xml:space="preserve">Malesherbiaceae</t>
  </si>
  <si>
    <t xml:space="preserve">Sophora masafuerana</t>
  </si>
  <si>
    <t xml:space="preserve">Pelú de Juan Fernández</t>
  </si>
  <si>
    <t xml:space="preserve">Ugni selkirkii</t>
  </si>
  <si>
    <t xml:space="preserve">Murtillo de Juan Fernández</t>
  </si>
  <si>
    <t xml:space="preserve">Adiantum gertrudis</t>
  </si>
  <si>
    <t xml:space="preserve">Palito negro</t>
  </si>
  <si>
    <t xml:space="preserve">Helecho</t>
  </si>
  <si>
    <t xml:space="preserve">Adiantum pearcei</t>
  </si>
  <si>
    <t xml:space="preserve">En Peligro (EN), En peligro crítico (CR)</t>
  </si>
  <si>
    <t xml:space="preserve">Alstroemeria andina var venustula</t>
  </si>
  <si>
    <t xml:space="preserve">Alstroemeria</t>
  </si>
  <si>
    <t xml:space="preserve">Boraginaceae</t>
  </si>
  <si>
    <t xml:space="preserve">Alstroemeria diluta</t>
  </si>
  <si>
    <t xml:space="preserve">Insuficientemente Conocida</t>
  </si>
  <si>
    <t xml:space="preserve">Alstroemeria garaventae</t>
  </si>
  <si>
    <t xml:space="preserve">Alstroemeria graminea</t>
  </si>
  <si>
    <t xml:space="preserve">Lirio</t>
  </si>
  <si>
    <t xml:space="preserve">Alstroemeria hookeri var recumbens</t>
  </si>
  <si>
    <t xml:space="preserve">Preocupación menor (LC), Vulnerable (VU)</t>
  </si>
  <si>
    <t xml:space="preserve">Alstroemeria magenta</t>
  </si>
  <si>
    <t xml:space="preserve">Alstroemeria magna</t>
  </si>
  <si>
    <t xml:space="preserve">Alstroemeria magnifica</t>
  </si>
  <si>
    <t xml:space="preserve">Alstroemeria monantha</t>
  </si>
  <si>
    <t xml:space="preserve">Oleaceae</t>
  </si>
  <si>
    <t xml:space="preserve">Alstroemeria nidularis</t>
  </si>
  <si>
    <t xml:space="preserve">Capparales</t>
  </si>
  <si>
    <t xml:space="preserve">Brassicaceae</t>
  </si>
  <si>
    <t xml:space="preserve">Alstroemeria pelegrina</t>
  </si>
  <si>
    <t xml:space="preserve">Alstroemeria polyphylla</t>
  </si>
  <si>
    <t xml:space="preserve">Alstroemeria pseudospathulata</t>
  </si>
  <si>
    <t xml:space="preserve">Lirio de campo</t>
  </si>
  <si>
    <t xml:space="preserve">Rara, Vulnerable (VU)</t>
  </si>
  <si>
    <t xml:space="preserve">Caryophyllaceae</t>
  </si>
  <si>
    <t xml:space="preserve">Alstroemeria pulchra lavandulacea</t>
  </si>
  <si>
    <t xml:space="preserve">Alstroemeria sabulosa</t>
  </si>
  <si>
    <t xml:space="preserve">Alstroemeria schizanthoides</t>
  </si>
  <si>
    <t xml:space="preserve">Cactaceae</t>
  </si>
  <si>
    <t xml:space="preserve">Alstroemeria spectabilis</t>
  </si>
  <si>
    <t xml:space="preserve">Alstroemeria umbellata</t>
  </si>
  <si>
    <t xml:space="preserve">Alstroemeria venusta</t>
  </si>
  <si>
    <t xml:space="preserve">Alstroemeria werdermannii</t>
  </si>
  <si>
    <t xml:space="preserve">Alstroemeria zoellneri</t>
  </si>
  <si>
    <t xml:space="preserve">Arthropteris altescandens</t>
  </si>
  <si>
    <t xml:space="preserve">Asplenium dareoides</t>
  </si>
  <si>
    <t xml:space="preserve">Filu-lahuén</t>
  </si>
  <si>
    <t xml:space="preserve">Fuera de Peligro, Vulnerable (VU)</t>
  </si>
  <si>
    <t xml:space="preserve">Asplenium gilliesii</t>
  </si>
  <si>
    <t xml:space="preserve">Asplenium macrosorum</t>
  </si>
  <si>
    <t xml:space="preserve">Asplenium monanthes</t>
  </si>
  <si>
    <t xml:space="preserve">Asplenium obtusatum var obtusatum</t>
  </si>
  <si>
    <t xml:space="preserve">Asplenium obtusatum var sphenoides</t>
  </si>
  <si>
    <t xml:space="preserve">Insuficientemente Conocida, Vulnerable (VU)</t>
  </si>
  <si>
    <t xml:space="preserve">Asplenium peruvianum</t>
  </si>
  <si>
    <t xml:space="preserve">Asplenium polyodon var squamulosum</t>
  </si>
  <si>
    <t xml:space="preserve">Asplenium stellatum</t>
  </si>
  <si>
    <t xml:space="preserve">Asplenium triphyllum</t>
  </si>
  <si>
    <t xml:space="preserve">Asteriscium vidalii</t>
  </si>
  <si>
    <t xml:space="preserve">Anisillo</t>
  </si>
  <si>
    <t xml:space="preserve">Preocupación menor (LC), Rara</t>
  </si>
  <si>
    <t xml:space="preserve">Herbácea</t>
  </si>
  <si>
    <t xml:space="preserve">Austrocactus patagonicus</t>
  </si>
  <si>
    <t xml:space="preserve">Austrocactus philippii</t>
  </si>
  <si>
    <t xml:space="preserve">Austrocactus spiniflorus</t>
  </si>
  <si>
    <t xml:space="preserve">Bipinnula taltalensis</t>
  </si>
  <si>
    <t xml:space="preserve">Blechnum arcuatum</t>
  </si>
  <si>
    <t xml:space="preserve">Blechnum asperum</t>
  </si>
  <si>
    <t xml:space="preserve">Blechnum blechnoides</t>
  </si>
  <si>
    <t xml:space="preserve">Blechnum corralense</t>
  </si>
  <si>
    <t xml:space="preserve">Blechnum hastatum</t>
  </si>
  <si>
    <t xml:space="preserve">Casi amenazada (NT), Fuera de Peligro, Vulnerable (VU)</t>
  </si>
  <si>
    <t xml:space="preserve">Bomarea dulcis</t>
  </si>
  <si>
    <t xml:space="preserve">Bomarea involucrosa</t>
  </si>
  <si>
    <t xml:space="preserve">Calceolaria williamsii</t>
  </si>
  <si>
    <t xml:space="preserve">Capachito</t>
  </si>
  <si>
    <t xml:space="preserve">Calydorea xiphioides</t>
  </si>
  <si>
    <t xml:space="preserve">Cheilanthes arequipensis</t>
  </si>
  <si>
    <t xml:space="preserve">Conanthera sabulosa</t>
  </si>
  <si>
    <t xml:space="preserve">Copiapoa ahremephiana</t>
  </si>
  <si>
    <t xml:space="preserve">Copiapoa aphanes</t>
  </si>
  <si>
    <t xml:space="preserve">Copiapoa boliviana</t>
  </si>
  <si>
    <t xml:space="preserve">Copiapoa chaniaralensis</t>
  </si>
  <si>
    <t xml:space="preserve">No Evaluada (NE), Rara</t>
  </si>
  <si>
    <t xml:space="preserve">Copiapoa cinerea</t>
  </si>
  <si>
    <t xml:space="preserve">Copiapoa coquimbana</t>
  </si>
  <si>
    <t xml:space="preserve">Copiapoa dealbata</t>
  </si>
  <si>
    <t xml:space="preserve">Copiapoa desertorum</t>
  </si>
  <si>
    <t xml:space="preserve">Copiapoa echinata</t>
  </si>
  <si>
    <t xml:space="preserve">Casi amenazada (NT), Rara</t>
  </si>
  <si>
    <t xml:space="preserve">Copiapoa echinoides</t>
  </si>
  <si>
    <t xml:space="preserve">Copiapoa esmeraldana</t>
  </si>
  <si>
    <t xml:space="preserve">Copiapoa grandiflora</t>
  </si>
  <si>
    <t xml:space="preserve">Copiapoa humilis</t>
  </si>
  <si>
    <t xml:space="preserve">En Peligro (EN), Vulnerable (VU)</t>
  </si>
  <si>
    <t xml:space="preserve">Copiapoa hypogaea</t>
  </si>
  <si>
    <t xml:space="preserve">Copiapoa krainziana</t>
  </si>
  <si>
    <t xml:space="preserve">Copiapoa laui</t>
  </si>
  <si>
    <t xml:space="preserve">Copiapoa megarhiza</t>
  </si>
  <si>
    <t xml:space="preserve">Copiapoa montana</t>
  </si>
  <si>
    <t xml:space="preserve">Copiapoa serpentisulcata</t>
  </si>
  <si>
    <t xml:space="preserve">Copiapoa solaris</t>
  </si>
  <si>
    <t xml:space="preserve">Copiapoa taltalensis</t>
  </si>
  <si>
    <t xml:space="preserve">Copiapoa tenuissima</t>
  </si>
  <si>
    <t xml:space="preserve">En Peligro (EN), No Evaluada (NE)</t>
  </si>
  <si>
    <t xml:space="preserve">Copiapoa tocopillana</t>
  </si>
  <si>
    <t xml:space="preserve">Corryocactus brevistylus</t>
  </si>
  <si>
    <t xml:space="preserve">Guacalla</t>
  </si>
  <si>
    <t xml:space="preserve">Fuera de Peligro, Preocupación menor (LC)</t>
  </si>
  <si>
    <t xml:space="preserve">Cryptogramma crispa var chilensis</t>
  </si>
  <si>
    <t xml:space="preserve">Cumulopuntia sphaerica</t>
  </si>
  <si>
    <t xml:space="preserve">Puskaye</t>
  </si>
  <si>
    <t xml:space="preserve">Cylindropuntia tunicata</t>
  </si>
  <si>
    <t xml:space="preserve">Davallia solida</t>
  </si>
  <si>
    <t xml:space="preserve">Dennstaedtia glauca</t>
  </si>
  <si>
    <t xml:space="preserve">Dicliptera paposana</t>
  </si>
  <si>
    <t xml:space="preserve">Dicliptera</t>
  </si>
  <si>
    <t xml:space="preserve">Diplazium fuenzalidae</t>
  </si>
  <si>
    <t xml:space="preserve">Doodia paschalis</t>
  </si>
  <si>
    <t xml:space="preserve">Dryopteris karwinskyana</t>
  </si>
  <si>
    <t xml:space="preserve">Echinopsis atacamensis</t>
  </si>
  <si>
    <t xml:space="preserve">Cardón de la puna</t>
  </si>
  <si>
    <t xml:space="preserve">Echinopsis bolligeriana</t>
  </si>
  <si>
    <t xml:space="preserve">Echinopsis coquimbana</t>
  </si>
  <si>
    <t xml:space="preserve">Echinopsis ferox</t>
  </si>
  <si>
    <t xml:space="preserve">Echinopsis glauca</t>
  </si>
  <si>
    <t xml:space="preserve">Echinopsis litoralis</t>
  </si>
  <si>
    <t xml:space="preserve">Elaphoglossum skottsbergii</t>
  </si>
  <si>
    <t xml:space="preserve">Eriosyce aurata</t>
  </si>
  <si>
    <t xml:space="preserve">Eriosyce islayensis</t>
  </si>
  <si>
    <t xml:space="preserve">Eriosyce laui</t>
  </si>
  <si>
    <t xml:space="preserve">Eriosyce megacarpa</t>
  </si>
  <si>
    <t xml:space="preserve">Eriosyce rodentiophila</t>
  </si>
  <si>
    <t xml:space="preserve">Eriosyce sandillon</t>
  </si>
  <si>
    <t xml:space="preserve">Eulychnia acida var elata</t>
  </si>
  <si>
    <t xml:space="preserve">Eulychnia acida var procumbens</t>
  </si>
  <si>
    <t xml:space="preserve">Eulychnia castanea</t>
  </si>
  <si>
    <t xml:space="preserve">Eulychnia morromorenoensis</t>
  </si>
  <si>
    <t xml:space="preserve">Eulychnia saint-pieana</t>
  </si>
  <si>
    <t xml:space="preserve">Gilliesia curicana</t>
  </si>
  <si>
    <t xml:space="preserve">Guillesia</t>
  </si>
  <si>
    <t xml:space="preserve">Gleichnia lepidota</t>
  </si>
  <si>
    <t xml:space="preserve">Gleichnia litoralis</t>
  </si>
  <si>
    <t xml:space="preserve">Gleichnia squamulosus var gunckelianus</t>
  </si>
  <si>
    <t xml:space="preserve">Grammitis magellanica</t>
  </si>
  <si>
    <t xml:space="preserve">Grammitis patagonica</t>
  </si>
  <si>
    <t xml:space="preserve">Grammitis poeppigiana</t>
  </si>
  <si>
    <t xml:space="preserve">Histiopteris incisa</t>
  </si>
  <si>
    <t xml:space="preserve">Lycopodiopsida</t>
  </si>
  <si>
    <t xml:space="preserve">Lycopodales</t>
  </si>
  <si>
    <t xml:space="preserve">Lycopodiaceae</t>
  </si>
  <si>
    <t xml:space="preserve">Huperzia fuegiana</t>
  </si>
  <si>
    <t xml:space="preserve">Licopodio</t>
  </si>
  <si>
    <t xml:space="preserve">Hymenoglossum cruentum</t>
  </si>
  <si>
    <t xml:space="preserve">Hymenophyllum caudiculatum var productum</t>
  </si>
  <si>
    <t xml:space="preserve">Liliopsida</t>
  </si>
  <si>
    <t xml:space="preserve">Liliales</t>
  </si>
  <si>
    <t xml:space="preserve">Alstroemeriaceae</t>
  </si>
  <si>
    <t xml:space="preserve">Hymenophyllum cuneatum var cuneatum</t>
  </si>
  <si>
    <t xml:space="preserve">Hymenophyllum falklandicum</t>
  </si>
  <si>
    <t xml:space="preserve">Hymenophyllum ferrugineum</t>
  </si>
  <si>
    <t xml:space="preserve">Hymenophyllum fuciforme</t>
  </si>
  <si>
    <t xml:space="preserve">Hymenophyllum pectinatum</t>
  </si>
  <si>
    <t xml:space="preserve">Hymenophyllum plicatum</t>
  </si>
  <si>
    <t xml:space="preserve">Hymenophyllum rugosum</t>
  </si>
  <si>
    <t xml:space="preserve">Hymenophyllum tortuosum</t>
  </si>
  <si>
    <t xml:space="preserve">Hypolepis poeppigii</t>
  </si>
  <si>
    <t xml:space="preserve">Fuera de Peligro, Insuficientemente Conocida, Vulnerable (VU)</t>
  </si>
  <si>
    <t xml:space="preserve">Islaya krainziana</t>
  </si>
  <si>
    <t xml:space="preserve">Leucocoryne foetida</t>
  </si>
  <si>
    <t xml:space="preserve">Libertia tricocca</t>
  </si>
  <si>
    <t xml:space="preserve">Lobivia formosa var formosa</t>
  </si>
  <si>
    <t xml:space="preserve">Lophosoria quadripinnata</t>
  </si>
  <si>
    <t xml:space="preserve">Lycopodium confertum</t>
  </si>
  <si>
    <t xml:space="preserve">Lycopodium magellanicum var magellanicum</t>
  </si>
  <si>
    <t xml:space="preserve">Maihueniopsis atacamensis</t>
  </si>
  <si>
    <t xml:space="preserve">Maihueniopsis boliviana ssp. echinacea</t>
  </si>
  <si>
    <t xml:space="preserve">Maihueniopsis conoidea</t>
  </si>
  <si>
    <t xml:space="preserve">Maihueniopsis darwinii</t>
  </si>
  <si>
    <t xml:space="preserve">Maihueniopsis leoncito</t>
  </si>
  <si>
    <t xml:space="preserve">Orchidales</t>
  </si>
  <si>
    <t xml:space="preserve">Orchidaceae</t>
  </si>
  <si>
    <t xml:space="preserve">Maihueniopsis ovata</t>
  </si>
  <si>
    <t xml:space="preserve">Malesherbia angustisecta</t>
  </si>
  <si>
    <t xml:space="preserve">Malesherbia auristipulata</t>
  </si>
  <si>
    <t xml:space="preserve">Iridaceae</t>
  </si>
  <si>
    <t xml:space="preserve">Malesherbia tenuifolia</t>
  </si>
  <si>
    <t xml:space="preserve">Tecophilaeaceae</t>
  </si>
  <si>
    <t xml:space="preserve">Malesherbia tocopillana</t>
  </si>
  <si>
    <t xml:space="preserve">Bromeliales</t>
  </si>
  <si>
    <t xml:space="preserve">Bromeliaceae</t>
  </si>
  <si>
    <t xml:space="preserve">Megalachne berteroana</t>
  </si>
  <si>
    <t xml:space="preserve">Asparagales</t>
  </si>
  <si>
    <t xml:space="preserve">Alliaceae</t>
  </si>
  <si>
    <t xml:space="preserve">Megalachne masafuerana</t>
  </si>
  <si>
    <t xml:space="preserve">Megalastrum inaequalifolium</t>
  </si>
  <si>
    <t xml:space="preserve">Cyperales</t>
  </si>
  <si>
    <t xml:space="preserve">Poaceae</t>
  </si>
  <si>
    <t xml:space="preserve">Miersia cornuta</t>
  </si>
  <si>
    <t xml:space="preserve">Mimulus glabratus</t>
  </si>
  <si>
    <t xml:space="preserve">Neoporteria aspillagai</t>
  </si>
  <si>
    <t xml:space="preserve">Neoporteria castanea</t>
  </si>
  <si>
    <t xml:space="preserve">Amaryllidaceae</t>
  </si>
  <si>
    <t xml:space="preserve">Neoporteria chilensis</t>
  </si>
  <si>
    <t xml:space="preserve">Neoporteria clavata</t>
  </si>
  <si>
    <t xml:space="preserve">Neoporteria curvispina var andicola</t>
  </si>
  <si>
    <t xml:space="preserve">Neoporteria curvispina var curvispina</t>
  </si>
  <si>
    <t xml:space="preserve">Neoporteria curvispina var engleri</t>
  </si>
  <si>
    <t xml:space="preserve">Neoporteria curvispina var garaventai</t>
  </si>
  <si>
    <t xml:space="preserve">Neoporteria curvispina var grandiflora</t>
  </si>
  <si>
    <t xml:space="preserve">Neoporteria curvispina var lissocarpa</t>
  </si>
  <si>
    <t xml:space="preserve">Neoporteria curvispina var marksiana</t>
  </si>
  <si>
    <t xml:space="preserve">Neoporteria esmeraldana var esmeraldana</t>
  </si>
  <si>
    <t xml:space="preserve">Neoporteria esmeraldana var malleolata</t>
  </si>
  <si>
    <t xml:space="preserve">Neoporteria napina</t>
  </si>
  <si>
    <t xml:space="preserve">Neoporteria nidus</t>
  </si>
  <si>
    <t xml:space="preserve">Filicopsida</t>
  </si>
  <si>
    <t xml:space="preserve">Filicales</t>
  </si>
  <si>
    <t xml:space="preserve">Adiantaceae</t>
  </si>
  <si>
    <t xml:space="preserve">Neoporteria occulta</t>
  </si>
  <si>
    <t xml:space="preserve">Neoporteria odieri</t>
  </si>
  <si>
    <t xml:space="preserve">Oleandraceae</t>
  </si>
  <si>
    <t xml:space="preserve">Neoporteria recondita</t>
  </si>
  <si>
    <t xml:space="preserve">Aspleniaceae</t>
  </si>
  <si>
    <t xml:space="preserve">Neoporteria subgibbosa var litoralis</t>
  </si>
  <si>
    <t xml:space="preserve">Neoporteria subgibbosa var robusta</t>
  </si>
  <si>
    <t xml:space="preserve">Neoporteria subgibbosa var subgibbosa</t>
  </si>
  <si>
    <t xml:space="preserve">Neoporteria villosa</t>
  </si>
  <si>
    <t xml:space="preserve">Neoporteria wagenknechtii</t>
  </si>
  <si>
    <t xml:space="preserve">Neowerdermannia chilensis</t>
  </si>
  <si>
    <t xml:space="preserve">Notholaena sulphurea</t>
  </si>
  <si>
    <t xml:space="preserve">Nothoscordum serenense</t>
  </si>
  <si>
    <t xml:space="preserve">Ophioglossum fernandezianum</t>
  </si>
  <si>
    <t xml:space="preserve">Ophioglossum valdivianum</t>
  </si>
  <si>
    <t xml:space="preserve">Blechnaceae</t>
  </si>
  <si>
    <t xml:space="preserve">Oreocereus australis</t>
  </si>
  <si>
    <t xml:space="preserve">Pellaea ternifolia</t>
  </si>
  <si>
    <t xml:space="preserve">Pityrogramma trifoliata</t>
  </si>
  <si>
    <t xml:space="preserve">Placea germainii</t>
  </si>
  <si>
    <t xml:space="preserve">Placea lutea</t>
  </si>
  <si>
    <t xml:space="preserve">Polypodium espinosae</t>
  </si>
  <si>
    <t xml:space="preserve">Polypodium intermedium subsp. masafueranum</t>
  </si>
  <si>
    <t xml:space="preserve">Davalliaceae</t>
  </si>
  <si>
    <t xml:space="preserve">Polypodium masafuerae</t>
  </si>
  <si>
    <t xml:space="preserve">Dennstaedtiaceae</t>
  </si>
  <si>
    <t xml:space="preserve">Polystichum fuentesii</t>
  </si>
  <si>
    <t xml:space="preserve">Woodsiaceae</t>
  </si>
  <si>
    <t xml:space="preserve">Psilotum nudum</t>
  </si>
  <si>
    <t xml:space="preserve">Helecho escoba</t>
  </si>
  <si>
    <t xml:space="preserve">Puya coquimbensis</t>
  </si>
  <si>
    <t xml:space="preserve">Dryopteridaceae</t>
  </si>
  <si>
    <t xml:space="preserve">Pyrrhocactus aricensis</t>
  </si>
  <si>
    <t xml:space="preserve">Lomariopsidaceae</t>
  </si>
  <si>
    <t xml:space="preserve">Pyrrhocactus carrizalensis</t>
  </si>
  <si>
    <t xml:space="preserve">Gleicheniaceae</t>
  </si>
  <si>
    <t xml:space="preserve">Pyrrhocactus eriosyzoides</t>
  </si>
  <si>
    <t xml:space="preserve">Pyrrhocactus intermedius</t>
  </si>
  <si>
    <t xml:space="preserve">Pyrrhocactus kunzei</t>
  </si>
  <si>
    <t xml:space="preserve">Grammitidaceae</t>
  </si>
  <si>
    <t xml:space="preserve">Pyrrhocactus paucicostatus</t>
  </si>
  <si>
    <t xml:space="preserve">Pyrrhocactus simulans</t>
  </si>
  <si>
    <t xml:space="preserve">En peligro crítico (CR), Rara</t>
  </si>
  <si>
    <t xml:space="preserve">Pyrrhocactus taltalensis</t>
  </si>
  <si>
    <t xml:space="preserve">Pyrrhocactus tuberisulcatus</t>
  </si>
  <si>
    <t xml:space="preserve">Hymenophyllaceae</t>
  </si>
  <si>
    <t xml:space="preserve">Pyrrhocactus vallenarensis</t>
  </si>
  <si>
    <t xml:space="preserve">Insuficientemente Conocida, No Evaluada (NE)</t>
  </si>
  <si>
    <t xml:space="preserve">Rhodophiala fulgens</t>
  </si>
  <si>
    <t xml:space="preserve">Rhodophiala speciosa</t>
  </si>
  <si>
    <t xml:space="preserve">Selkirkia berteroi</t>
  </si>
  <si>
    <t xml:space="preserve">Colla</t>
  </si>
  <si>
    <t xml:space="preserve">Serpyllopsis caespitosa var. fernandeziana</t>
  </si>
  <si>
    <t xml:space="preserve">Solaria attenuata</t>
  </si>
  <si>
    <t xml:space="preserve">Solaria cuspidata</t>
  </si>
  <si>
    <t xml:space="preserve">Solaria miersioides</t>
  </si>
  <si>
    <t xml:space="preserve">Stenomesson chilense</t>
  </si>
  <si>
    <t xml:space="preserve">Tecophilaea cyanocrocus</t>
  </si>
  <si>
    <t xml:space="preserve">Tigridia philippiana</t>
  </si>
  <si>
    <t xml:space="preserve">Dicksoniaceae</t>
  </si>
  <si>
    <t xml:space="preserve">Tillandsia marconae</t>
  </si>
  <si>
    <t xml:space="preserve">Tillandsia tragophoba</t>
  </si>
  <si>
    <t xml:space="preserve">Trichocereus deserticola</t>
  </si>
  <si>
    <t xml:space="preserve">Ophioglossales</t>
  </si>
  <si>
    <t xml:space="preserve">Ophioglossaceae</t>
  </si>
  <si>
    <t xml:space="preserve">Trichocereus skottsbergii</t>
  </si>
  <si>
    <t xml:space="preserve">Trichocereus spinibarbis</t>
  </si>
  <si>
    <t xml:space="preserve">Trichomanes ingae</t>
  </si>
  <si>
    <t xml:space="preserve">Trichomanes philippianum</t>
  </si>
  <si>
    <t xml:space="preserve">Polypodiaceae</t>
  </si>
  <si>
    <t xml:space="preserve">Tunilla chilensis</t>
  </si>
  <si>
    <t xml:space="preserve">Wahlenbergia berteroi</t>
  </si>
  <si>
    <t xml:space="preserve">Wahlenbergia fernandeziana</t>
  </si>
  <si>
    <t xml:space="preserve">Wahlenbergia grahamiae</t>
  </si>
  <si>
    <t xml:space="preserve">Wahlenbergia masafuerae</t>
  </si>
  <si>
    <t xml:space="preserve">Wahlenbergia tuberosa</t>
  </si>
  <si>
    <t xml:space="preserve">Woodsia motevidensis</t>
  </si>
  <si>
    <t xml:space="preserve">Tipo_prop</t>
  </si>
  <si>
    <t xml:space="preserve">Cod_TipoProp</t>
  </si>
  <si>
    <t xml:space="preserve">Profesion</t>
  </si>
  <si>
    <t xml:space="preserve">Cod_saff</t>
  </si>
  <si>
    <t xml:space="preserve">meses</t>
  </si>
  <si>
    <t xml:space="preserve">Tipo de Interesado</t>
  </si>
  <si>
    <t xml:space="preserve">Cod_Tint</t>
  </si>
  <si>
    <t xml:space="preserve">Si_no</t>
  </si>
  <si>
    <t xml:space="preserve">S_N</t>
  </si>
  <si>
    <t xml:space="preserve">Comuna</t>
  </si>
  <si>
    <t xml:space="preserve">Provincia</t>
  </si>
  <si>
    <t xml:space="preserve">Región</t>
  </si>
  <si>
    <t xml:space="preserve">Macrozona RSAH</t>
  </si>
  <si>
    <t xml:space="preserve">ID_MZ</t>
  </si>
  <si>
    <t xml:space="preserve">Region_ley</t>
  </si>
  <si>
    <t xml:space="preserve">Cauces</t>
  </si>
  <si>
    <t xml:space="preserve">Rest_Precip</t>
  </si>
  <si>
    <t xml:space="preserve">Orden_reg</t>
  </si>
  <si>
    <t xml:space="preserve">ID_comuna</t>
  </si>
  <si>
    <t xml:space="preserve">ID_Provincia</t>
  </si>
  <si>
    <t xml:space="preserve">ID_region</t>
  </si>
  <si>
    <t xml:space="preserve">Comu_buscar</t>
  </si>
  <si>
    <t xml:space="preserve">Blanco</t>
  </si>
  <si>
    <t xml:space="preserve">Tipo Sitio</t>
  </si>
  <si>
    <t xml:space="preserve">Sitios Ramsar y prioritarios</t>
  </si>
  <si>
    <t xml:space="preserve">Nombre Rango</t>
  </si>
  <si>
    <t xml:space="preserve">Pequeño Propietario</t>
  </si>
  <si>
    <t xml:space="preserve">Ingeniero Forestal</t>
  </si>
  <si>
    <t xml:space="preserve">Poseedor en proceso de saneamiento de título</t>
  </si>
  <si>
    <t xml:space="preserve">Sí</t>
  </si>
  <si>
    <t xml:space="preserve">S</t>
  </si>
  <si>
    <t xml:space="preserve">San Antonio</t>
  </si>
  <si>
    <t xml:space="preserve"> Valparaíso</t>
  </si>
  <si>
    <t xml:space="preserve">AR-BB</t>
  </si>
  <si>
    <t xml:space="preserve">Arica a Bio-Bio</t>
  </si>
  <si>
    <t xml:space="preserve">Permanentes y No permanentes</t>
  </si>
  <si>
    <t xml:space="preserve">No Aplica</t>
  </si>
  <si>
    <t xml:space="preserve">CorrReg06</t>
  </si>
  <si>
    <t xml:space="preserve">05606</t>
  </si>
  <si>
    <t xml:space="preserve">056</t>
  </si>
  <si>
    <t xml:space="preserve">05</t>
  </si>
  <si>
    <t xml:space="preserve">00</t>
  </si>
  <si>
    <t xml:space="preserve">Prioritario</t>
  </si>
  <si>
    <t xml:space="preserve">Altos del Río Maipo</t>
  </si>
  <si>
    <t xml:space="preserve">H</t>
  </si>
  <si>
    <t xml:space="preserve">Otro Propietario</t>
  </si>
  <si>
    <t xml:space="preserve">Ingeniero Agrónomo con especialización en Cs. Forestales</t>
  </si>
  <si>
    <t xml:space="preserve">ene</t>
  </si>
  <si>
    <t xml:space="preserve">Titular de derechos</t>
  </si>
  <si>
    <t xml:space="preserve">No</t>
  </si>
  <si>
    <t xml:space="preserve">*</t>
  </si>
  <si>
    <t xml:space="preserve">Alhué</t>
  </si>
  <si>
    <t xml:space="preserve">Melipilla</t>
  </si>
  <si>
    <t xml:space="preserve"> Metropolitana de Santiago</t>
  </si>
  <si>
    <t xml:space="preserve">CorrReg07</t>
  </si>
  <si>
    <t xml:space="preserve">00505</t>
  </si>
  <si>
    <t xml:space="preserve">005</t>
  </si>
  <si>
    <t xml:space="preserve">Río Olivares - Río Colorado - Tupungato</t>
  </si>
  <si>
    <t xml:space="preserve">Prof. Relac. con Cs. For.  con Postitulo o Postgrado en estas.</t>
  </si>
  <si>
    <t xml:space="preserve">feb</t>
  </si>
  <si>
    <t xml:space="preserve"> </t>
  </si>
  <si>
    <t xml:space="preserve">Alto Biobío</t>
  </si>
  <si>
    <t xml:space="preserve">Biobío</t>
  </si>
  <si>
    <t xml:space="preserve"> Biobío</t>
  </si>
  <si>
    <t xml:space="preserve">CorrReg10</t>
  </si>
  <si>
    <t xml:space="preserve">08214</t>
  </si>
  <si>
    <t xml:space="preserve">082</t>
  </si>
  <si>
    <t xml:space="preserve">08</t>
  </si>
  <si>
    <t xml:space="preserve">01</t>
  </si>
  <si>
    <t xml:space="preserve">RAMSAR</t>
  </si>
  <si>
    <t xml:space="preserve">Salar de Huasco (RAMSAR)</t>
  </si>
  <si>
    <t xml:space="preserve">mar</t>
  </si>
  <si>
    <t xml:space="preserve">Concesionario de Inmueble fiscal</t>
  </si>
  <si>
    <t xml:space="preserve">Alto del Carmen</t>
  </si>
  <si>
    <t xml:space="preserve">Huasco</t>
  </si>
  <si>
    <t xml:space="preserve"> Atacama</t>
  </si>
  <si>
    <t xml:space="preserve">CorrReg04</t>
  </si>
  <si>
    <t xml:space="preserve">03304</t>
  </si>
  <si>
    <t xml:space="preserve">033</t>
  </si>
  <si>
    <t xml:space="preserve">03</t>
  </si>
  <si>
    <t xml:space="preserve">02</t>
  </si>
  <si>
    <t xml:space="preserve">Desembocadura Río Loa</t>
  </si>
  <si>
    <t xml:space="preserve">abr</t>
  </si>
  <si>
    <t xml:space="preserve">Arrendatario de Inmueble fiscal</t>
  </si>
  <si>
    <t xml:space="preserve">Alto Hospicio</t>
  </si>
  <si>
    <t xml:space="preserve">Iquique</t>
  </si>
  <si>
    <t xml:space="preserve"> Tarapacá</t>
  </si>
  <si>
    <t xml:space="preserve">CorrReg02</t>
  </si>
  <si>
    <t xml:space="preserve">01307</t>
  </si>
  <si>
    <t xml:space="preserve">013</t>
  </si>
  <si>
    <t xml:space="preserve">Laguna Legía</t>
  </si>
  <si>
    <t xml:space="preserve">may</t>
  </si>
  <si>
    <t xml:space="preserve">Ancud</t>
  </si>
  <si>
    <t xml:space="preserve">Chiloé</t>
  </si>
  <si>
    <t xml:space="preserve"> Los Lagos</t>
  </si>
  <si>
    <t xml:space="preserve">LA-LL</t>
  </si>
  <si>
    <t xml:space="preserve">Araucanía a Los Lagos</t>
  </si>
  <si>
    <t xml:space="preserve">Solo Permanentes</t>
  </si>
  <si>
    <t xml:space="preserve">CorrReg13</t>
  </si>
  <si>
    <t xml:space="preserve">10402</t>
  </si>
  <si>
    <t xml:space="preserve">104</t>
  </si>
  <si>
    <t xml:space="preserve">10</t>
  </si>
  <si>
    <t xml:space="preserve">Salar de Aguas Calientes</t>
  </si>
  <si>
    <t xml:space="preserve">jun</t>
  </si>
  <si>
    <t xml:space="preserve">Tabla que aparecerá en la solicitud</t>
  </si>
  <si>
    <t xml:space="preserve">Andacollo</t>
  </si>
  <si>
    <t xml:space="preserve">Elqui</t>
  </si>
  <si>
    <t xml:space="preserve"> Coquimbo</t>
  </si>
  <si>
    <t xml:space="preserve">CorrReg05</t>
  </si>
  <si>
    <t xml:space="preserve">04104</t>
  </si>
  <si>
    <t xml:space="preserve">041</t>
  </si>
  <si>
    <t xml:space="preserve">04</t>
  </si>
  <si>
    <t xml:space="preserve">Aguas Calientes IV (RAMSAR)</t>
  </si>
  <si>
    <t xml:space="preserve">jul</t>
  </si>
  <si>
    <t xml:space="preserve">Angol</t>
  </si>
  <si>
    <t xml:space="preserve">Malleco</t>
  </si>
  <si>
    <t xml:space="preserve"> La Araucanía</t>
  </si>
  <si>
    <t xml:space="preserve">CorrReg11</t>
  </si>
  <si>
    <t xml:space="preserve">09101</t>
  </si>
  <si>
    <t xml:space="preserve">091</t>
  </si>
  <si>
    <t xml:space="preserve">09</t>
  </si>
  <si>
    <t xml:space="preserve">Salar de Pujsa (RAMSAR)</t>
  </si>
  <si>
    <t xml:space="preserve">Otras opciones del SAFF que no se usan en este sistema</t>
  </si>
  <si>
    <t xml:space="preserve">ago</t>
  </si>
  <si>
    <t xml:space="preserve">Antártica</t>
  </si>
  <si>
    <t xml:space="preserve">Antártica Chilena</t>
  </si>
  <si>
    <t xml:space="preserve"> Magallanes y Antártica Chilena</t>
  </si>
  <si>
    <t xml:space="preserve">MA-AN</t>
  </si>
  <si>
    <t xml:space="preserve">Magallanes y Antartica</t>
  </si>
  <si>
    <t xml:space="preserve">Aplica</t>
  </si>
  <si>
    <t xml:space="preserve">CorrReg15</t>
  </si>
  <si>
    <t xml:space="preserve">12402</t>
  </si>
  <si>
    <t xml:space="preserve">124</t>
  </si>
  <si>
    <t xml:space="preserve">12</t>
  </si>
  <si>
    <t xml:space="preserve">Salar de Tara (RAMSAR)</t>
  </si>
  <si>
    <t xml:space="preserve">Mediano Propietario</t>
  </si>
  <si>
    <t xml:space="preserve">Ingeniero en Recursos Naturales</t>
  </si>
  <si>
    <t xml:space="preserve">sep</t>
  </si>
  <si>
    <t xml:space="preserve">Antofagasta</t>
  </si>
  <si>
    <t xml:space="preserve"> Antofagasta</t>
  </si>
  <si>
    <t xml:space="preserve">CorrReg03</t>
  </si>
  <si>
    <t xml:space="preserve">02301</t>
  </si>
  <si>
    <t xml:space="preserve">023</t>
  </si>
  <si>
    <t xml:space="preserve">Sistema Hidrológico Soncor (RAMSAR)</t>
  </si>
  <si>
    <t xml:space="preserve">Empresas Forestales</t>
  </si>
  <si>
    <t xml:space="preserve">Ingeniero en Conservación de Recursos Naturales</t>
  </si>
  <si>
    <t xml:space="preserve">oct</t>
  </si>
  <si>
    <t xml:space="preserve">Antuco</t>
  </si>
  <si>
    <t xml:space="preserve">08213</t>
  </si>
  <si>
    <t xml:space="preserve">Estuario del Río Huasco y Carrizal</t>
  </si>
  <si>
    <t xml:space="preserve">Profesional de las Cs. Forestales con Postitulo</t>
  </si>
  <si>
    <t xml:space="preserve">nov</t>
  </si>
  <si>
    <t xml:space="preserve">Arauco</t>
  </si>
  <si>
    <t xml:space="preserve">08403</t>
  </si>
  <si>
    <t xml:space="preserve">084</t>
  </si>
  <si>
    <t xml:space="preserve">Lagunas altoandinas (Grande y Valeriano)</t>
  </si>
  <si>
    <t xml:space="preserve">Profesiona afín con Postitulo en Cs. Forestales</t>
  </si>
  <si>
    <t xml:space="preserve">dic</t>
  </si>
  <si>
    <t xml:space="preserve">Arica</t>
  </si>
  <si>
    <t xml:space="preserve"> Arica y Parinacota</t>
  </si>
  <si>
    <t xml:space="preserve">CorrReg01</t>
  </si>
  <si>
    <t xml:space="preserve">01101</t>
  </si>
  <si>
    <t xml:space="preserve">011</t>
  </si>
  <si>
    <t xml:space="preserve">15</t>
  </si>
  <si>
    <t xml:space="preserve">Salar de pedernales y alrededores</t>
  </si>
  <si>
    <t xml:space="preserve">Aysén</t>
  </si>
  <si>
    <t xml:space="preserve"> Aysén del Gral. C. Ibáñez del Campo</t>
  </si>
  <si>
    <t xml:space="preserve">AYSEN</t>
  </si>
  <si>
    <t xml:space="preserve">Aysen</t>
  </si>
  <si>
    <t xml:space="preserve">CorrReg14</t>
  </si>
  <si>
    <t xml:space="preserve">11101</t>
  </si>
  <si>
    <t xml:space="preserve">111</t>
  </si>
  <si>
    <t xml:space="preserve">11</t>
  </si>
  <si>
    <t xml:space="preserve">Laguna del Negro Francisco y laguna Santa Rosa (RAMSAR)</t>
  </si>
  <si>
    <t xml:space="preserve">Buin</t>
  </si>
  <si>
    <t xml:space="preserve">Maipo</t>
  </si>
  <si>
    <t xml:space="preserve">00302</t>
  </si>
  <si>
    <t xml:space="preserve">003</t>
  </si>
  <si>
    <t xml:space="preserve">Red de humedales costeros de la comuna de Coquimbo</t>
  </si>
  <si>
    <t xml:space="preserve">Bulnes</t>
  </si>
  <si>
    <t xml:space="preserve">Ñuble</t>
  </si>
  <si>
    <t xml:space="preserve">08112</t>
  </si>
  <si>
    <t xml:space="preserve">081</t>
  </si>
  <si>
    <t xml:space="preserve">Laguna Conchalí (RAMSAR)</t>
  </si>
  <si>
    <t xml:space="preserve">Cabildo</t>
  </si>
  <si>
    <t xml:space="preserve">Petorca</t>
  </si>
  <si>
    <t xml:space="preserve">05103</t>
  </si>
  <si>
    <t xml:space="preserve">051</t>
  </si>
  <si>
    <t xml:space="preserve">Laguna Verde</t>
  </si>
  <si>
    <t xml:space="preserve">Cabo de Hornos</t>
  </si>
  <si>
    <t xml:space="preserve">12403</t>
  </si>
  <si>
    <t xml:space="preserve">El Yali (RAMSAR)</t>
  </si>
  <si>
    <t xml:space="preserve">Cabrero</t>
  </si>
  <si>
    <t xml:space="preserve">08205</t>
  </si>
  <si>
    <t xml:space="preserve">Parque Andino Juncal (RAMSAR)</t>
  </si>
  <si>
    <t xml:space="preserve">Calama</t>
  </si>
  <si>
    <t xml:space="preserve">El Loa</t>
  </si>
  <si>
    <t xml:space="preserve">02201</t>
  </si>
  <si>
    <t xml:space="preserve">022</t>
  </si>
  <si>
    <t xml:space="preserve">06</t>
  </si>
  <si>
    <t xml:space="preserve">Laguna de Bucalemu</t>
  </si>
  <si>
    <t xml:space="preserve">Calbuco</t>
  </si>
  <si>
    <t xml:space="preserve">Llanquihue</t>
  </si>
  <si>
    <t xml:space="preserve">10303</t>
  </si>
  <si>
    <t xml:space="preserve">103</t>
  </si>
  <si>
    <t xml:space="preserve">Topocalma</t>
  </si>
  <si>
    <t xml:space="preserve">Caldera</t>
  </si>
  <si>
    <t xml:space="preserve">Copiapó</t>
  </si>
  <si>
    <t xml:space="preserve">03202</t>
  </si>
  <si>
    <t xml:space="preserve">032</t>
  </si>
  <si>
    <t xml:space="preserve">07</t>
  </si>
  <si>
    <t xml:space="preserve">Altos del Achibueno</t>
  </si>
  <si>
    <t xml:space="preserve">Calera</t>
  </si>
  <si>
    <t xml:space="preserve">Quillota</t>
  </si>
  <si>
    <t xml:space="preserve">05403</t>
  </si>
  <si>
    <t xml:space="preserve">054</t>
  </si>
  <si>
    <t xml:space="preserve">Arcos de Calán</t>
  </si>
  <si>
    <t xml:space="preserve">Calera de Tango</t>
  </si>
  <si>
    <t xml:space="preserve">00304</t>
  </si>
  <si>
    <t xml:space="preserve">Fundo Nonguén</t>
  </si>
  <si>
    <t xml:space="preserve">Calle Larga</t>
  </si>
  <si>
    <t xml:space="preserve">Los Andes</t>
  </si>
  <si>
    <t xml:space="preserve">05204</t>
  </si>
  <si>
    <t xml:space="preserve">052</t>
  </si>
  <si>
    <t xml:space="preserve">Lago Budi</t>
  </si>
  <si>
    <t xml:space="preserve">Camarones</t>
  </si>
  <si>
    <t xml:space="preserve">01102</t>
  </si>
  <si>
    <t xml:space="preserve">Mahuidanche - Lastarria</t>
  </si>
  <si>
    <t xml:space="preserve">Camiña</t>
  </si>
  <si>
    <t xml:space="preserve">Tamarugal</t>
  </si>
  <si>
    <t xml:space="preserve">01303</t>
  </si>
  <si>
    <t xml:space="preserve">014</t>
  </si>
  <si>
    <t xml:space="preserve">Vegas de purén</t>
  </si>
  <si>
    <t xml:space="preserve">Canela</t>
  </si>
  <si>
    <t xml:space="preserve">Choapa</t>
  </si>
  <si>
    <t xml:space="preserve">04304</t>
  </si>
  <si>
    <t xml:space="preserve">043</t>
  </si>
  <si>
    <t xml:space="preserve">Río Maullín</t>
  </si>
  <si>
    <t xml:space="preserve">Cañete</t>
  </si>
  <si>
    <t xml:space="preserve">08405</t>
  </si>
  <si>
    <t xml:space="preserve">Estepa Jeinimeni- Lagunas Bahía Jara</t>
  </si>
  <si>
    <t xml:space="preserve">Carahue</t>
  </si>
  <si>
    <t xml:space="preserve">Cautín</t>
  </si>
  <si>
    <t xml:space="preserve">09206</t>
  </si>
  <si>
    <t xml:space="preserve">092</t>
  </si>
  <si>
    <t xml:space="preserve">Sector Hudson</t>
  </si>
  <si>
    <t xml:space="preserve">Cartagena</t>
  </si>
  <si>
    <t xml:space="preserve">05602</t>
  </si>
  <si>
    <t xml:space="preserve">Bahía Lomas</t>
  </si>
  <si>
    <t xml:space="preserve">Casablanca</t>
  </si>
  <si>
    <t xml:space="preserve">Valparaíso</t>
  </si>
  <si>
    <t xml:space="preserve">05506</t>
  </si>
  <si>
    <t xml:space="preserve">055</t>
  </si>
  <si>
    <t xml:space="preserve">Estancia Yendegaia</t>
  </si>
  <si>
    <t xml:space="preserve">Castro</t>
  </si>
  <si>
    <t xml:space="preserve">10401</t>
  </si>
  <si>
    <t xml:space="preserve">Lago Blanco-Kami/res. Biol. Río Condor</t>
  </si>
  <si>
    <t xml:space="preserve">Catemu</t>
  </si>
  <si>
    <t xml:space="preserve">San Felipe de Aconcagua</t>
  </si>
  <si>
    <t xml:space="preserve">05305</t>
  </si>
  <si>
    <t xml:space="preserve">053</t>
  </si>
  <si>
    <t xml:space="preserve">Bahía Lomas (RAMSAR)</t>
  </si>
  <si>
    <t xml:space="preserve">Cauquenes</t>
  </si>
  <si>
    <t xml:space="preserve"> Maule</t>
  </si>
  <si>
    <t xml:space="preserve">CorrReg09</t>
  </si>
  <si>
    <t xml:space="preserve">07401</t>
  </si>
  <si>
    <t xml:space="preserve">074</t>
  </si>
  <si>
    <t xml:space="preserve">14</t>
  </si>
  <si>
    <t xml:space="preserve">Mocho Choshuenco</t>
  </si>
  <si>
    <t xml:space="preserve">Cerrillos</t>
  </si>
  <si>
    <t xml:space="preserve">Santiago</t>
  </si>
  <si>
    <t xml:space="preserve">00614</t>
  </si>
  <si>
    <t xml:space="preserve">006</t>
  </si>
  <si>
    <t xml:space="preserve">Sant. Nat. Carlos Anwandter (RAMSAR)</t>
  </si>
  <si>
    <t xml:space="preserve">Cerro Navia</t>
  </si>
  <si>
    <t xml:space="preserve">00611</t>
  </si>
  <si>
    <t xml:space="preserve">Desembocadura Rio Lluta</t>
  </si>
  <si>
    <t xml:space="preserve">Chaitén</t>
  </si>
  <si>
    <t xml:space="preserve">Palena</t>
  </si>
  <si>
    <t xml:space="preserve">10501</t>
  </si>
  <si>
    <t xml:space="preserve">105</t>
  </si>
  <si>
    <t xml:space="preserve">Salar de Surire (RAMSAR)</t>
  </si>
  <si>
    <t xml:space="preserve">Chanco</t>
  </si>
  <si>
    <t xml:space="preserve">07402</t>
  </si>
  <si>
    <t xml:space="preserve">Chañaral</t>
  </si>
  <si>
    <t xml:space="preserve">03101</t>
  </si>
  <si>
    <t xml:space="preserve">031</t>
  </si>
  <si>
    <t xml:space="preserve">Sitios prioritatios que no son Humedales, por lo que no se consideran en este sistema</t>
  </si>
  <si>
    <t xml:space="preserve">Chépica</t>
  </si>
  <si>
    <t xml:space="preserve">Colchagua</t>
  </si>
  <si>
    <t xml:space="preserve"> Lib. Gral. Bernardo O'Higgins</t>
  </si>
  <si>
    <t xml:space="preserve">CorrReg08</t>
  </si>
  <si>
    <t xml:space="preserve">06205</t>
  </si>
  <si>
    <t xml:space="preserve">062</t>
  </si>
  <si>
    <t xml:space="preserve">Sector precordillera Tignamar</t>
  </si>
  <si>
    <t xml:space="preserve">T</t>
  </si>
  <si>
    <t xml:space="preserve">Chiguayante</t>
  </si>
  <si>
    <t xml:space="preserve">Concepción</t>
  </si>
  <si>
    <t xml:space="preserve">08311</t>
  </si>
  <si>
    <t xml:space="preserve">083</t>
  </si>
  <si>
    <t xml:space="preserve">Curiñanco</t>
  </si>
  <si>
    <t xml:space="preserve">CM</t>
  </si>
  <si>
    <t xml:space="preserve">Chile Chico</t>
  </si>
  <si>
    <t xml:space="preserve">General Carrera</t>
  </si>
  <si>
    <t xml:space="preserve">11301</t>
  </si>
  <si>
    <t xml:space="preserve">113</t>
  </si>
  <si>
    <t xml:space="preserve">Isla Navarino</t>
  </si>
  <si>
    <t xml:space="preserve">Chillán</t>
  </si>
  <si>
    <t xml:space="preserve">08101</t>
  </si>
  <si>
    <t xml:space="preserve">Isás Oceánicas Guamblin - Ipun</t>
  </si>
  <si>
    <t xml:space="preserve">Chillán Viejo</t>
  </si>
  <si>
    <t xml:space="preserve">08121</t>
  </si>
  <si>
    <t xml:space="preserve">Isla Kent - Quitralco</t>
  </si>
  <si>
    <t xml:space="preserve">Chimbarongo</t>
  </si>
  <si>
    <t xml:space="preserve">06202</t>
  </si>
  <si>
    <t xml:space="preserve">Bahía Anna Pink - Estero Walker</t>
  </si>
  <si>
    <t xml:space="preserve">Cholchol</t>
  </si>
  <si>
    <t xml:space="preserve">09221</t>
  </si>
  <si>
    <t xml:space="preserve">Entrada Baker</t>
  </si>
  <si>
    <t xml:space="preserve">Chonchi</t>
  </si>
  <si>
    <t xml:space="preserve">10407</t>
  </si>
  <si>
    <t xml:space="preserve">Ampliación Parque Nacional Chiloé</t>
  </si>
  <si>
    <t xml:space="preserve">Cisnes</t>
  </si>
  <si>
    <t xml:space="preserve">11102</t>
  </si>
  <si>
    <t xml:space="preserve">Bahia Tic-Toc</t>
  </si>
  <si>
    <t xml:space="preserve">Cobquecura</t>
  </si>
  <si>
    <t xml:space="preserve">08117</t>
  </si>
  <si>
    <t xml:space="preserve">Chaihuata</t>
  </si>
  <si>
    <t xml:space="preserve">Cochamó</t>
  </si>
  <si>
    <t xml:space="preserve">10302</t>
  </si>
  <si>
    <t xml:space="preserve">Cordillera de la costa</t>
  </si>
  <si>
    <t xml:space="preserve">Cochrane</t>
  </si>
  <si>
    <t xml:space="preserve">Capitán Prat</t>
  </si>
  <si>
    <t xml:space="preserve">11401</t>
  </si>
  <si>
    <t xml:space="preserve">114</t>
  </si>
  <si>
    <t xml:space="preserve">Rucamanque</t>
  </si>
  <si>
    <t xml:space="preserve">Codegua</t>
  </si>
  <si>
    <t xml:space="preserve">Cachapoal</t>
  </si>
  <si>
    <t xml:space="preserve">06104</t>
  </si>
  <si>
    <t xml:space="preserve">061</t>
  </si>
  <si>
    <t xml:space="preserve">Cerro Adencul</t>
  </si>
  <si>
    <t xml:space="preserve">Coelemu</t>
  </si>
  <si>
    <t xml:space="preserve">08114</t>
  </si>
  <si>
    <t xml:space="preserve">Nevados de Chillán</t>
  </si>
  <si>
    <t xml:space="preserve">Coihaique</t>
  </si>
  <si>
    <t xml:space="preserve">11201</t>
  </si>
  <si>
    <t xml:space="preserve">112</t>
  </si>
  <si>
    <t xml:space="preserve">Quebrada Caramávida</t>
  </si>
  <si>
    <t xml:space="preserve">Coihueco</t>
  </si>
  <si>
    <t xml:space="preserve">08107</t>
  </si>
  <si>
    <t xml:space="preserve">Área marina de Isla Mocha</t>
  </si>
  <si>
    <t xml:space="preserve">Coinco</t>
  </si>
  <si>
    <t xml:space="preserve">06113</t>
  </si>
  <si>
    <t xml:space="preserve">Cerro Cayumanque</t>
  </si>
  <si>
    <t xml:space="preserve">Colbún</t>
  </si>
  <si>
    <t xml:space="preserve">Linares</t>
  </si>
  <si>
    <t xml:space="preserve">07303</t>
  </si>
  <si>
    <t xml:space="preserve">073</t>
  </si>
  <si>
    <t xml:space="preserve">Bosques de Ruil y Hualo de Curepto</t>
  </si>
  <si>
    <t xml:space="preserve">Colchane</t>
  </si>
  <si>
    <t xml:space="preserve">01304</t>
  </si>
  <si>
    <t xml:space="preserve">Bosques Nativos de Digua y Bullileo</t>
  </si>
  <si>
    <t xml:space="preserve">Colina</t>
  </si>
  <si>
    <t xml:space="preserve">Chacabuco</t>
  </si>
  <si>
    <t xml:space="preserve">00101</t>
  </si>
  <si>
    <t xml:space="preserve">001</t>
  </si>
  <si>
    <t xml:space="preserve">Tregualemu</t>
  </si>
  <si>
    <t xml:space="preserve">Collipulli</t>
  </si>
  <si>
    <t xml:space="preserve">09105</t>
  </si>
  <si>
    <t xml:space="preserve">Las Cardillas</t>
  </si>
  <si>
    <t xml:space="preserve">Coltauco</t>
  </si>
  <si>
    <t xml:space="preserve">06114</t>
  </si>
  <si>
    <t xml:space="preserve">La Roblería/Cordillera de la costa norte y Cocalán</t>
  </si>
  <si>
    <t xml:space="preserve">Combarbalá</t>
  </si>
  <si>
    <t xml:space="preserve">Limarí</t>
  </si>
  <si>
    <t xml:space="preserve">04205</t>
  </si>
  <si>
    <t xml:space="preserve">042</t>
  </si>
  <si>
    <t xml:space="preserve">Los Molles - Pichidangui</t>
  </si>
  <si>
    <t xml:space="preserve">08301</t>
  </si>
  <si>
    <t xml:space="preserve">Altos de Petorca y Alicahue</t>
  </si>
  <si>
    <t xml:space="preserve">Conchalí</t>
  </si>
  <si>
    <t xml:space="preserve">00605</t>
  </si>
  <si>
    <t xml:space="preserve">Bosques de Zapallar</t>
  </si>
  <si>
    <t xml:space="preserve">Concón</t>
  </si>
  <si>
    <t xml:space="preserve">05509</t>
  </si>
  <si>
    <t xml:space="preserve">Cordillera El Melón</t>
  </si>
  <si>
    <t xml:space="preserve">Constitución</t>
  </si>
  <si>
    <t xml:space="preserve">Talca</t>
  </si>
  <si>
    <t xml:space="preserve">07208</t>
  </si>
  <si>
    <t xml:space="preserve">072</t>
  </si>
  <si>
    <t xml:space="preserve">Reserva marina Punta de Choros</t>
  </si>
  <si>
    <t xml:space="preserve">Contulmo</t>
  </si>
  <si>
    <t xml:space="preserve">08406</t>
  </si>
  <si>
    <t xml:space="preserve">Cerro Santa Inés y Costa de Pichidangui</t>
  </si>
  <si>
    <t xml:space="preserve">03201</t>
  </si>
  <si>
    <t xml:space="preserve">Punta Teatinos caleta hornos (sector costero al norte de Serena)</t>
  </si>
  <si>
    <t xml:space="preserve">Coquimbo</t>
  </si>
  <si>
    <t xml:space="preserve">04101</t>
  </si>
  <si>
    <t xml:space="preserve">Quebrada de Culimo</t>
  </si>
  <si>
    <t xml:space="preserve">Coronel</t>
  </si>
  <si>
    <t xml:space="preserve">08309</t>
  </si>
  <si>
    <t xml:space="preserve">Zona del Desierto Florido</t>
  </si>
  <si>
    <t xml:space="preserve">Corral</t>
  </si>
  <si>
    <t xml:space="preserve"> Los Ríos</t>
  </si>
  <si>
    <t xml:space="preserve">CorrReg12</t>
  </si>
  <si>
    <t xml:space="preserve">10106</t>
  </si>
  <si>
    <t xml:space="preserve">101</t>
  </si>
  <si>
    <t xml:space="preserve">Oasis de Quillagua</t>
  </si>
  <si>
    <t xml:space="preserve">Cunco</t>
  </si>
  <si>
    <t xml:space="preserve">09210</t>
  </si>
  <si>
    <t xml:space="preserve">Península de Mejillones</t>
  </si>
  <si>
    <t xml:space="preserve">Curacautín</t>
  </si>
  <si>
    <t xml:space="preserve">09110</t>
  </si>
  <si>
    <t xml:space="preserve">Bahía Chipana</t>
  </si>
  <si>
    <t xml:space="preserve">Curacaví</t>
  </si>
  <si>
    <t xml:space="preserve">00504</t>
  </si>
  <si>
    <t xml:space="preserve">Punta Patache</t>
  </si>
  <si>
    <t xml:space="preserve">Curaco de Vélez</t>
  </si>
  <si>
    <t xml:space="preserve">10405</t>
  </si>
  <si>
    <t xml:space="preserve">Cordón de Cantillana</t>
  </si>
  <si>
    <t xml:space="preserve">Curanilahue</t>
  </si>
  <si>
    <t xml:space="preserve">08402</t>
  </si>
  <si>
    <t xml:space="preserve">El morado</t>
  </si>
  <si>
    <t xml:space="preserve">Curarrehue</t>
  </si>
  <si>
    <t xml:space="preserve">09217</t>
  </si>
  <si>
    <t xml:space="preserve">El Roble</t>
  </si>
  <si>
    <t xml:space="preserve">Curepto</t>
  </si>
  <si>
    <t xml:space="preserve">07207</t>
  </si>
  <si>
    <t xml:space="preserve">Curicó</t>
  </si>
  <si>
    <t xml:space="preserve">07101</t>
  </si>
  <si>
    <t xml:space="preserve">071</t>
  </si>
  <si>
    <t xml:space="preserve">Dalcahue</t>
  </si>
  <si>
    <t xml:space="preserve">10406</t>
  </si>
  <si>
    <t xml:space="preserve">Diego de Almagro</t>
  </si>
  <si>
    <t xml:space="preserve">03102</t>
  </si>
  <si>
    <t xml:space="preserve">Doñihue</t>
  </si>
  <si>
    <t xml:space="preserve">06112</t>
  </si>
  <si>
    <t xml:space="preserve">El Bosque</t>
  </si>
  <si>
    <t xml:space="preserve">00617</t>
  </si>
  <si>
    <t xml:space="preserve">El Carmen</t>
  </si>
  <si>
    <t xml:space="preserve">08109</t>
  </si>
  <si>
    <t xml:space="preserve">El Monte</t>
  </si>
  <si>
    <t xml:space="preserve">Talagante</t>
  </si>
  <si>
    <t xml:space="preserve">00403</t>
  </si>
  <si>
    <t xml:space="preserve">004</t>
  </si>
  <si>
    <t xml:space="preserve">El Quisco</t>
  </si>
  <si>
    <t xml:space="preserve">05605</t>
  </si>
  <si>
    <t xml:space="preserve">El Tabo</t>
  </si>
  <si>
    <t xml:space="preserve">05604</t>
  </si>
  <si>
    <t xml:space="preserve">Empedrado</t>
  </si>
  <si>
    <t xml:space="preserve">07209</t>
  </si>
  <si>
    <t xml:space="preserve">Ercilla</t>
  </si>
  <si>
    <t xml:space="preserve">09106</t>
  </si>
  <si>
    <t xml:space="preserve">Estación Central</t>
  </si>
  <si>
    <t xml:space="preserve">00604</t>
  </si>
  <si>
    <t xml:space="preserve">Florida</t>
  </si>
  <si>
    <t xml:space="preserve">08305</t>
  </si>
  <si>
    <t xml:space="preserve">Freire</t>
  </si>
  <si>
    <t xml:space="preserve">09209</t>
  </si>
  <si>
    <t xml:space="preserve">Freirina</t>
  </si>
  <si>
    <t xml:space="preserve">03302</t>
  </si>
  <si>
    <t xml:space="preserve">Fresia</t>
  </si>
  <si>
    <t xml:space="preserve">10306</t>
  </si>
  <si>
    <t xml:space="preserve">Frutillar</t>
  </si>
  <si>
    <t xml:space="preserve">10307</t>
  </si>
  <si>
    <t xml:space="preserve">Futaleufú</t>
  </si>
  <si>
    <t xml:space="preserve">10503</t>
  </si>
  <si>
    <t xml:space="preserve">Futrono</t>
  </si>
  <si>
    <t xml:space="preserve">Ranco</t>
  </si>
  <si>
    <t xml:space="preserve">10105</t>
  </si>
  <si>
    <t xml:space="preserve">142</t>
  </si>
  <si>
    <t xml:space="preserve">Galvarino</t>
  </si>
  <si>
    <t xml:space="preserve">09204</t>
  </si>
  <si>
    <t xml:space="preserve">General Lagos</t>
  </si>
  <si>
    <t xml:space="preserve">Parinacota</t>
  </si>
  <si>
    <t xml:space="preserve">01202</t>
  </si>
  <si>
    <t xml:space="preserve">012</t>
  </si>
  <si>
    <t xml:space="preserve">Gorbea</t>
  </si>
  <si>
    <t xml:space="preserve">09212</t>
  </si>
  <si>
    <t xml:space="preserve">Graneros</t>
  </si>
  <si>
    <t xml:space="preserve">06103</t>
  </si>
  <si>
    <t xml:space="preserve">Guaitecas</t>
  </si>
  <si>
    <t xml:space="preserve">11103</t>
  </si>
  <si>
    <t xml:space="preserve">Hijuelas</t>
  </si>
  <si>
    <t xml:space="preserve">05405</t>
  </si>
  <si>
    <t xml:space="preserve">Hualaihué</t>
  </si>
  <si>
    <t xml:space="preserve">10504</t>
  </si>
  <si>
    <t xml:space="preserve">Hualañé</t>
  </si>
  <si>
    <t xml:space="preserve">07107</t>
  </si>
  <si>
    <t xml:space="preserve">Hualpén</t>
  </si>
  <si>
    <t xml:space="preserve">08312</t>
  </si>
  <si>
    <t xml:space="preserve">Hualqui</t>
  </si>
  <si>
    <t xml:space="preserve">08306</t>
  </si>
  <si>
    <t xml:space="preserve">Huara</t>
  </si>
  <si>
    <t xml:space="preserve">01302</t>
  </si>
  <si>
    <t xml:space="preserve">03303</t>
  </si>
  <si>
    <t xml:space="preserve">Huechuraba</t>
  </si>
  <si>
    <t xml:space="preserve">00606</t>
  </si>
  <si>
    <t xml:space="preserve">Illapel</t>
  </si>
  <si>
    <t xml:space="preserve">04301</t>
  </si>
  <si>
    <t xml:space="preserve">Independencia</t>
  </si>
  <si>
    <t xml:space="preserve">00602</t>
  </si>
  <si>
    <t xml:space="preserve">01301</t>
  </si>
  <si>
    <t xml:space="preserve">Isla de Maipo</t>
  </si>
  <si>
    <t xml:space="preserve">00404</t>
  </si>
  <si>
    <t xml:space="preserve">Isla de Pascua</t>
  </si>
  <si>
    <t xml:space="preserve">05701</t>
  </si>
  <si>
    <t xml:space="preserve">057</t>
  </si>
  <si>
    <t xml:space="preserve">Juan Fernández</t>
  </si>
  <si>
    <t xml:space="preserve">05508</t>
  </si>
  <si>
    <t xml:space="preserve">La Cisterna</t>
  </si>
  <si>
    <t xml:space="preserve">00615</t>
  </si>
  <si>
    <t xml:space="preserve">La Cruz</t>
  </si>
  <si>
    <t xml:space="preserve">05402</t>
  </si>
  <si>
    <t xml:space="preserve">La Estrella</t>
  </si>
  <si>
    <t xml:space="preserve">Cardenal Caro</t>
  </si>
  <si>
    <t xml:space="preserve">06305</t>
  </si>
  <si>
    <t xml:space="preserve">063</t>
  </si>
  <si>
    <t xml:space="preserve">La Florida</t>
  </si>
  <si>
    <t xml:space="preserve">00624</t>
  </si>
  <si>
    <t xml:space="preserve">La Granja</t>
  </si>
  <si>
    <t xml:space="preserve">00618</t>
  </si>
  <si>
    <t xml:space="preserve">La Higuera</t>
  </si>
  <si>
    <t xml:space="preserve">04103</t>
  </si>
  <si>
    <t xml:space="preserve">La Ligua</t>
  </si>
  <si>
    <t xml:space="preserve">05101</t>
  </si>
  <si>
    <t xml:space="preserve">La Pintana</t>
  </si>
  <si>
    <t xml:space="preserve">00619</t>
  </si>
  <si>
    <t xml:space="preserve">La Reina</t>
  </si>
  <si>
    <t xml:space="preserve">00628</t>
  </si>
  <si>
    <t xml:space="preserve">La Serena</t>
  </si>
  <si>
    <t xml:space="preserve">04102</t>
  </si>
  <si>
    <t xml:space="preserve">La Unión</t>
  </si>
  <si>
    <t xml:space="preserve">10109</t>
  </si>
  <si>
    <t xml:space="preserve">Lago Ranco</t>
  </si>
  <si>
    <t xml:space="preserve">10112</t>
  </si>
  <si>
    <t xml:space="preserve">Lago Verde</t>
  </si>
  <si>
    <t xml:space="preserve">11202</t>
  </si>
  <si>
    <t xml:space="preserve">Laguna Blanca</t>
  </si>
  <si>
    <t xml:space="preserve">Magallanes</t>
  </si>
  <si>
    <t xml:space="preserve">12102</t>
  </si>
  <si>
    <t xml:space="preserve">121</t>
  </si>
  <si>
    <t xml:space="preserve">Laja</t>
  </si>
  <si>
    <t xml:space="preserve">08202</t>
  </si>
  <si>
    <t xml:space="preserve">Lampa</t>
  </si>
  <si>
    <t xml:space="preserve">00102</t>
  </si>
  <si>
    <t xml:space="preserve">Lanco</t>
  </si>
  <si>
    <t xml:space="preserve">10103</t>
  </si>
  <si>
    <t xml:space="preserve">Las Cabras</t>
  </si>
  <si>
    <t xml:space="preserve">06117</t>
  </si>
  <si>
    <t xml:space="preserve">Las Condes</t>
  </si>
  <si>
    <t xml:space="preserve">00630</t>
  </si>
  <si>
    <t xml:space="preserve">Lautaro</t>
  </si>
  <si>
    <t xml:space="preserve">09202</t>
  </si>
  <si>
    <t xml:space="preserve">Lebu</t>
  </si>
  <si>
    <t xml:space="preserve">08401</t>
  </si>
  <si>
    <t xml:space="preserve">Licantén</t>
  </si>
  <si>
    <t xml:space="preserve">07106</t>
  </si>
  <si>
    <t xml:space="preserve">Limache</t>
  </si>
  <si>
    <t xml:space="preserve">Marga Marga</t>
  </si>
  <si>
    <t xml:space="preserve">05406</t>
  </si>
  <si>
    <t xml:space="preserve">07301</t>
  </si>
  <si>
    <t xml:space="preserve">Litueche</t>
  </si>
  <si>
    <t xml:space="preserve">06304</t>
  </si>
  <si>
    <t xml:space="preserve">Llaillay</t>
  </si>
  <si>
    <t xml:space="preserve">05306</t>
  </si>
  <si>
    <t xml:space="preserve">10308</t>
  </si>
  <si>
    <t xml:space="preserve">Lo Barnechea</t>
  </si>
  <si>
    <t xml:space="preserve">00632</t>
  </si>
  <si>
    <t xml:space="preserve">Lo Espejo</t>
  </si>
  <si>
    <t xml:space="preserve">00616</t>
  </si>
  <si>
    <t xml:space="preserve">Lo Prado</t>
  </si>
  <si>
    <t xml:space="preserve">00612</t>
  </si>
  <si>
    <t xml:space="preserve">Lolol</t>
  </si>
  <si>
    <t xml:space="preserve">06208</t>
  </si>
  <si>
    <t xml:space="preserve">Loncoche</t>
  </si>
  <si>
    <t xml:space="preserve">09214</t>
  </si>
  <si>
    <t xml:space="preserve">Longaví</t>
  </si>
  <si>
    <t xml:space="preserve">07304</t>
  </si>
  <si>
    <t xml:space="preserve">Lonquimay</t>
  </si>
  <si>
    <t xml:space="preserve">09111</t>
  </si>
  <si>
    <t xml:space="preserve">Los Álamos</t>
  </si>
  <si>
    <t xml:space="preserve">08404</t>
  </si>
  <si>
    <t xml:space="preserve">05201</t>
  </si>
  <si>
    <t xml:space="preserve">Los Ángeles</t>
  </si>
  <si>
    <t xml:space="preserve">08201</t>
  </si>
  <si>
    <t xml:space="preserve">Los Lagos</t>
  </si>
  <si>
    <t xml:space="preserve">10104</t>
  </si>
  <si>
    <t xml:space="preserve">Los Muermos</t>
  </si>
  <si>
    <t xml:space="preserve">10305</t>
  </si>
  <si>
    <t xml:space="preserve">Los Sauces</t>
  </si>
  <si>
    <t xml:space="preserve">09103</t>
  </si>
  <si>
    <t xml:space="preserve">Los Vilos</t>
  </si>
  <si>
    <t xml:space="preserve">04303</t>
  </si>
  <si>
    <t xml:space="preserve">Lota</t>
  </si>
  <si>
    <t xml:space="preserve">08308</t>
  </si>
  <si>
    <t xml:space="preserve">Lumaco</t>
  </si>
  <si>
    <t xml:space="preserve">09108</t>
  </si>
  <si>
    <t xml:space="preserve">Machalí</t>
  </si>
  <si>
    <t xml:space="preserve">06102</t>
  </si>
  <si>
    <t xml:space="preserve">Macul</t>
  </si>
  <si>
    <t xml:space="preserve">00626</t>
  </si>
  <si>
    <t xml:space="preserve">Máfil</t>
  </si>
  <si>
    <t xml:space="preserve">10107</t>
  </si>
  <si>
    <t xml:space="preserve">Maipú</t>
  </si>
  <si>
    <t xml:space="preserve">00613</t>
  </si>
  <si>
    <t xml:space="preserve">Malloa</t>
  </si>
  <si>
    <t xml:space="preserve">06110</t>
  </si>
  <si>
    <t xml:space="preserve">Marchihue</t>
  </si>
  <si>
    <t xml:space="preserve">06303</t>
  </si>
  <si>
    <t xml:space="preserve">María Elena</t>
  </si>
  <si>
    <t xml:space="preserve">Tocopilla</t>
  </si>
  <si>
    <t xml:space="preserve">02102</t>
  </si>
  <si>
    <t xml:space="preserve">021</t>
  </si>
  <si>
    <t xml:space="preserve">María Pinto</t>
  </si>
  <si>
    <t xml:space="preserve">00502</t>
  </si>
  <si>
    <t xml:space="preserve">Mariquina</t>
  </si>
  <si>
    <t xml:space="preserve">10102</t>
  </si>
  <si>
    <t xml:space="preserve">Maule</t>
  </si>
  <si>
    <t xml:space="preserve">07206</t>
  </si>
  <si>
    <t xml:space="preserve">Maullín</t>
  </si>
  <si>
    <t xml:space="preserve">10304</t>
  </si>
  <si>
    <t xml:space="preserve">Mejillones</t>
  </si>
  <si>
    <t xml:space="preserve">02302</t>
  </si>
  <si>
    <t xml:space="preserve">Melipeuco</t>
  </si>
  <si>
    <t xml:space="preserve">09218</t>
  </si>
  <si>
    <t xml:space="preserve">00501</t>
  </si>
  <si>
    <t xml:space="preserve">Molina</t>
  </si>
  <si>
    <t xml:space="preserve">07108</t>
  </si>
  <si>
    <t xml:space="preserve">Monte Patria</t>
  </si>
  <si>
    <t xml:space="preserve">04203</t>
  </si>
  <si>
    <t xml:space="preserve">Mostazal</t>
  </si>
  <si>
    <t xml:space="preserve">06105</t>
  </si>
  <si>
    <t xml:space="preserve">Mulchén</t>
  </si>
  <si>
    <t xml:space="preserve">08210</t>
  </si>
  <si>
    <t xml:space="preserve">Nacimiento</t>
  </si>
  <si>
    <t xml:space="preserve">08211</t>
  </si>
  <si>
    <t xml:space="preserve">Nancagua</t>
  </si>
  <si>
    <t xml:space="preserve">06203</t>
  </si>
  <si>
    <t xml:space="preserve">Natales</t>
  </si>
  <si>
    <t xml:space="preserve">Última Esperanza</t>
  </si>
  <si>
    <t xml:space="preserve">12201</t>
  </si>
  <si>
    <t xml:space="preserve">122</t>
  </si>
  <si>
    <t xml:space="preserve">Navarino</t>
  </si>
  <si>
    <t xml:space="preserve">12401</t>
  </si>
  <si>
    <t xml:space="preserve">Navidad</t>
  </si>
  <si>
    <t xml:space="preserve">06306</t>
  </si>
  <si>
    <t xml:space="preserve">Negrete</t>
  </si>
  <si>
    <t xml:space="preserve">08212</t>
  </si>
  <si>
    <t xml:space="preserve">Ninhue</t>
  </si>
  <si>
    <t xml:space="preserve">08119</t>
  </si>
  <si>
    <t xml:space="preserve">Nogales</t>
  </si>
  <si>
    <t xml:space="preserve">05404</t>
  </si>
  <si>
    <t xml:space="preserve">Nueva Imperial</t>
  </si>
  <si>
    <t xml:space="preserve">09205</t>
  </si>
  <si>
    <t xml:space="preserve">Ñiquén</t>
  </si>
  <si>
    <t xml:space="preserve">08105</t>
  </si>
  <si>
    <t xml:space="preserve">Ñuñoa</t>
  </si>
  <si>
    <t xml:space="preserve">00625</t>
  </si>
  <si>
    <t xml:space="preserve">O'Higgins</t>
  </si>
  <si>
    <t xml:space="preserve">11402</t>
  </si>
  <si>
    <t xml:space="preserve">Olivar</t>
  </si>
  <si>
    <t xml:space="preserve">06107</t>
  </si>
  <si>
    <t xml:space="preserve">Ollagüe</t>
  </si>
  <si>
    <t xml:space="preserve">02202</t>
  </si>
  <si>
    <t xml:space="preserve">Olmué</t>
  </si>
  <si>
    <t xml:space="preserve">05407</t>
  </si>
  <si>
    <t xml:space="preserve">Osorno</t>
  </si>
  <si>
    <t xml:space="preserve">10201</t>
  </si>
  <si>
    <t xml:space="preserve">102</t>
  </si>
  <si>
    <t xml:space="preserve">Ovalle</t>
  </si>
  <si>
    <t xml:space="preserve">04201</t>
  </si>
  <si>
    <t xml:space="preserve">Padre Hurtado</t>
  </si>
  <si>
    <t xml:space="preserve">00405</t>
  </si>
  <si>
    <t xml:space="preserve">Padre Las Casas</t>
  </si>
  <si>
    <t xml:space="preserve">09220</t>
  </si>
  <si>
    <t xml:space="preserve">Paiguano</t>
  </si>
  <si>
    <t xml:space="preserve">04106</t>
  </si>
  <si>
    <t xml:space="preserve">Paillaco</t>
  </si>
  <si>
    <t xml:space="preserve">10110</t>
  </si>
  <si>
    <t xml:space="preserve">Paine</t>
  </si>
  <si>
    <t xml:space="preserve">00303</t>
  </si>
  <si>
    <t xml:space="preserve">10502</t>
  </si>
  <si>
    <t xml:space="preserve">Palmilla</t>
  </si>
  <si>
    <t xml:space="preserve">06207</t>
  </si>
  <si>
    <t xml:space="preserve">Panguipulli</t>
  </si>
  <si>
    <t xml:space="preserve">10108</t>
  </si>
  <si>
    <t xml:space="preserve">Panquehue</t>
  </si>
  <si>
    <t xml:space="preserve">05302</t>
  </si>
  <si>
    <t xml:space="preserve">Papudo</t>
  </si>
  <si>
    <t xml:space="preserve">05105</t>
  </si>
  <si>
    <t xml:space="preserve">Paredones</t>
  </si>
  <si>
    <t xml:space="preserve">06302</t>
  </si>
  <si>
    <t xml:space="preserve">Parral</t>
  </si>
  <si>
    <t xml:space="preserve">07305</t>
  </si>
  <si>
    <t xml:space="preserve">Pedro Aguirre Cerda</t>
  </si>
  <si>
    <t xml:space="preserve">00622</t>
  </si>
  <si>
    <t xml:space="preserve">Pelarco</t>
  </si>
  <si>
    <t xml:space="preserve">07203</t>
  </si>
  <si>
    <t xml:space="preserve">Pelluhue</t>
  </si>
  <si>
    <t xml:space="preserve">07403</t>
  </si>
  <si>
    <t xml:space="preserve">Pemuco</t>
  </si>
  <si>
    <t xml:space="preserve">08111</t>
  </si>
  <si>
    <t xml:space="preserve">Pencahue</t>
  </si>
  <si>
    <t xml:space="preserve">07205</t>
  </si>
  <si>
    <t xml:space="preserve">Penco</t>
  </si>
  <si>
    <t xml:space="preserve">08303</t>
  </si>
  <si>
    <t xml:space="preserve">Peñaflor</t>
  </si>
  <si>
    <t xml:space="preserve">00402</t>
  </si>
  <si>
    <t xml:space="preserve">Peñalolén</t>
  </si>
  <si>
    <t xml:space="preserve">00627</t>
  </si>
  <si>
    <t xml:space="preserve">06210</t>
  </si>
  <si>
    <t xml:space="preserve">Perquenco</t>
  </si>
  <si>
    <t xml:space="preserve">09203</t>
  </si>
  <si>
    <t xml:space="preserve">05102</t>
  </si>
  <si>
    <t xml:space="preserve">06116</t>
  </si>
  <si>
    <t xml:space="preserve">Pica</t>
  </si>
  <si>
    <t xml:space="preserve">01306</t>
  </si>
  <si>
    <t xml:space="preserve">Pichidegua</t>
  </si>
  <si>
    <t xml:space="preserve">06115</t>
  </si>
  <si>
    <t xml:space="preserve">Pichilemu</t>
  </si>
  <si>
    <t xml:space="preserve">06301</t>
  </si>
  <si>
    <t xml:space="preserve">Pinto</t>
  </si>
  <si>
    <t xml:space="preserve">08102</t>
  </si>
  <si>
    <t xml:space="preserve">Pirque</t>
  </si>
  <si>
    <t xml:space="preserve">Cordillera</t>
  </si>
  <si>
    <t xml:space="preserve">00202</t>
  </si>
  <si>
    <t xml:space="preserve">002</t>
  </si>
  <si>
    <t xml:space="preserve">Pitrufquén</t>
  </si>
  <si>
    <t xml:space="preserve">09211</t>
  </si>
  <si>
    <t xml:space="preserve">Placilla</t>
  </si>
  <si>
    <t xml:space="preserve">06204</t>
  </si>
  <si>
    <t xml:space="preserve">Portezuelo</t>
  </si>
  <si>
    <t xml:space="preserve">08103</t>
  </si>
  <si>
    <t xml:space="preserve">Porvenir</t>
  </si>
  <si>
    <t xml:space="preserve">Tierra del Fuego</t>
  </si>
  <si>
    <t xml:space="preserve">12301</t>
  </si>
  <si>
    <t xml:space="preserve">123</t>
  </si>
  <si>
    <t xml:space="preserve">Pozo Almonte</t>
  </si>
  <si>
    <t xml:space="preserve">01305</t>
  </si>
  <si>
    <t xml:space="preserve">Primavera</t>
  </si>
  <si>
    <t xml:space="preserve">12302</t>
  </si>
  <si>
    <t xml:space="preserve">Providencia</t>
  </si>
  <si>
    <t xml:space="preserve">00629</t>
  </si>
  <si>
    <t xml:space="preserve">Puchuncaví</t>
  </si>
  <si>
    <t xml:space="preserve">05507</t>
  </si>
  <si>
    <t xml:space="preserve">Pucón</t>
  </si>
  <si>
    <t xml:space="preserve">09216</t>
  </si>
  <si>
    <t xml:space="preserve">Pudahuel</t>
  </si>
  <si>
    <t xml:space="preserve">00610</t>
  </si>
  <si>
    <t xml:space="preserve">Puente Alto</t>
  </si>
  <si>
    <t xml:space="preserve">00201</t>
  </si>
  <si>
    <t xml:space="preserve">Puerto Montt</t>
  </si>
  <si>
    <t xml:space="preserve">10301</t>
  </si>
  <si>
    <t xml:space="preserve">Puerto Octay</t>
  </si>
  <si>
    <t xml:space="preserve">10203</t>
  </si>
  <si>
    <t xml:space="preserve">Puerto Varas</t>
  </si>
  <si>
    <t xml:space="preserve">10309</t>
  </si>
  <si>
    <t xml:space="preserve">Pumanque</t>
  </si>
  <si>
    <t xml:space="preserve">06209</t>
  </si>
  <si>
    <t xml:space="preserve">Punitaqui</t>
  </si>
  <si>
    <t xml:space="preserve">04204</t>
  </si>
  <si>
    <t xml:space="preserve">Punta Arenas</t>
  </si>
  <si>
    <t xml:space="preserve">12101</t>
  </si>
  <si>
    <t xml:space="preserve">Puqueldón</t>
  </si>
  <si>
    <t xml:space="preserve">10408</t>
  </si>
  <si>
    <t xml:space="preserve">Purén</t>
  </si>
  <si>
    <t xml:space="preserve">09102</t>
  </si>
  <si>
    <t xml:space="preserve">Purranque</t>
  </si>
  <si>
    <t xml:space="preserve">10206</t>
  </si>
  <si>
    <t xml:space="preserve">Putaendo</t>
  </si>
  <si>
    <t xml:space="preserve">05303</t>
  </si>
  <si>
    <t xml:space="preserve">Putre</t>
  </si>
  <si>
    <t xml:space="preserve">01201</t>
  </si>
  <si>
    <t xml:space="preserve">Puyehue</t>
  </si>
  <si>
    <t xml:space="preserve">10204</t>
  </si>
  <si>
    <t xml:space="preserve">Queilén</t>
  </si>
  <si>
    <t xml:space="preserve">10409</t>
  </si>
  <si>
    <t xml:space="preserve">Quellón</t>
  </si>
  <si>
    <t xml:space="preserve">10410</t>
  </si>
  <si>
    <t xml:space="preserve">Quemchi</t>
  </si>
  <si>
    <t xml:space="preserve">10403</t>
  </si>
  <si>
    <t xml:space="preserve">Quilaco</t>
  </si>
  <si>
    <t xml:space="preserve">08209</t>
  </si>
  <si>
    <t xml:space="preserve">Quilicura</t>
  </si>
  <si>
    <t xml:space="preserve">00607</t>
  </si>
  <si>
    <t xml:space="preserve">Quilleco</t>
  </si>
  <si>
    <t xml:space="preserve">08207</t>
  </si>
  <si>
    <t xml:space="preserve">Quillón</t>
  </si>
  <si>
    <t xml:space="preserve">08113</t>
  </si>
  <si>
    <t xml:space="preserve">05401</t>
  </si>
  <si>
    <t xml:space="preserve">Quilpué</t>
  </si>
  <si>
    <t xml:space="preserve">05504</t>
  </si>
  <si>
    <t xml:space="preserve">Quinchao</t>
  </si>
  <si>
    <t xml:space="preserve">10404</t>
  </si>
  <si>
    <t xml:space="preserve">Quinta de Tilcoco</t>
  </si>
  <si>
    <t xml:space="preserve">06109</t>
  </si>
  <si>
    <t xml:space="preserve">Quinta Normal</t>
  </si>
  <si>
    <t xml:space="preserve">00609</t>
  </si>
  <si>
    <t xml:space="preserve">Quintero</t>
  </si>
  <si>
    <t xml:space="preserve">05503</t>
  </si>
  <si>
    <t xml:space="preserve">Quirihue</t>
  </si>
  <si>
    <t xml:space="preserve">08118</t>
  </si>
  <si>
    <t xml:space="preserve">Rancagua</t>
  </si>
  <si>
    <t xml:space="preserve">06101</t>
  </si>
  <si>
    <t xml:space="preserve">Ránquil</t>
  </si>
  <si>
    <t xml:space="preserve">08116</t>
  </si>
  <si>
    <t xml:space="preserve">Rauco</t>
  </si>
  <si>
    <t xml:space="preserve">07102</t>
  </si>
  <si>
    <t xml:space="preserve">Recoleta</t>
  </si>
  <si>
    <t xml:space="preserve">00603</t>
  </si>
  <si>
    <t xml:space="preserve">Renaico</t>
  </si>
  <si>
    <t xml:space="preserve">09104</t>
  </si>
  <si>
    <t xml:space="preserve">Renca</t>
  </si>
  <si>
    <t xml:space="preserve">00608</t>
  </si>
  <si>
    <t xml:space="preserve">Rengo</t>
  </si>
  <si>
    <t xml:space="preserve">06108</t>
  </si>
  <si>
    <t xml:space="preserve">Requínoa</t>
  </si>
  <si>
    <t xml:space="preserve">06106</t>
  </si>
  <si>
    <t xml:space="preserve">Retiro</t>
  </si>
  <si>
    <t xml:space="preserve">07306</t>
  </si>
  <si>
    <t xml:space="preserve">Rinconada</t>
  </si>
  <si>
    <t xml:space="preserve">05203</t>
  </si>
  <si>
    <t xml:space="preserve">Río Bueno</t>
  </si>
  <si>
    <t xml:space="preserve">10111</t>
  </si>
  <si>
    <t xml:space="preserve">Río Claro</t>
  </si>
  <si>
    <t xml:space="preserve">07204</t>
  </si>
  <si>
    <t xml:space="preserve">Río Hurtado</t>
  </si>
  <si>
    <t xml:space="preserve">04202</t>
  </si>
  <si>
    <t xml:space="preserve">Río Ibáñez</t>
  </si>
  <si>
    <t xml:space="preserve">11302</t>
  </si>
  <si>
    <t xml:space="preserve">Río Negro</t>
  </si>
  <si>
    <t xml:space="preserve">10205</t>
  </si>
  <si>
    <t xml:space="preserve">Río Verde</t>
  </si>
  <si>
    <t xml:space="preserve">12103</t>
  </si>
  <si>
    <t xml:space="preserve">Romeral</t>
  </si>
  <si>
    <t xml:space="preserve">07103</t>
  </si>
  <si>
    <t xml:space="preserve">Saavedra</t>
  </si>
  <si>
    <t xml:space="preserve">09207</t>
  </si>
  <si>
    <t xml:space="preserve">Sagrada Familia</t>
  </si>
  <si>
    <t xml:space="preserve">07109</t>
  </si>
  <si>
    <t xml:space="preserve">Salamanca</t>
  </si>
  <si>
    <t xml:space="preserve">04302</t>
  </si>
  <si>
    <t xml:space="preserve">05601</t>
  </si>
  <si>
    <t xml:space="preserve">San Bernardo</t>
  </si>
  <si>
    <t xml:space="preserve">00301</t>
  </si>
  <si>
    <t xml:space="preserve">San Carlos</t>
  </si>
  <si>
    <t xml:space="preserve">08104</t>
  </si>
  <si>
    <t xml:space="preserve">San Clemente</t>
  </si>
  <si>
    <t xml:space="preserve">07202</t>
  </si>
  <si>
    <t xml:space="preserve">San Esteban</t>
  </si>
  <si>
    <t xml:space="preserve">05202</t>
  </si>
  <si>
    <t xml:space="preserve">San Fabián</t>
  </si>
  <si>
    <t xml:space="preserve">08106</t>
  </si>
  <si>
    <t xml:space="preserve">San Felipe</t>
  </si>
  <si>
    <t xml:space="preserve">05301</t>
  </si>
  <si>
    <t xml:space="preserve">San Fernando</t>
  </si>
  <si>
    <t xml:space="preserve">06201</t>
  </si>
  <si>
    <t xml:space="preserve">San Gregorio</t>
  </si>
  <si>
    <t xml:space="preserve">12104</t>
  </si>
  <si>
    <t xml:space="preserve">San Ignacio</t>
  </si>
  <si>
    <t xml:space="preserve">08108</t>
  </si>
  <si>
    <t xml:space="preserve">San Javier</t>
  </si>
  <si>
    <t xml:space="preserve">07307</t>
  </si>
  <si>
    <t xml:space="preserve">San Joaquín</t>
  </si>
  <si>
    <t xml:space="preserve">00623</t>
  </si>
  <si>
    <t xml:space="preserve">San José de Maipo</t>
  </si>
  <si>
    <t xml:space="preserve">00203</t>
  </si>
  <si>
    <t xml:space="preserve">San Juan de la Costa</t>
  </si>
  <si>
    <t xml:space="preserve">10207</t>
  </si>
  <si>
    <t xml:space="preserve">San Miguel</t>
  </si>
  <si>
    <t xml:space="preserve">00621</t>
  </si>
  <si>
    <t xml:space="preserve">San Nicolás</t>
  </si>
  <si>
    <t xml:space="preserve">08120</t>
  </si>
  <si>
    <t xml:space="preserve">San Pablo</t>
  </si>
  <si>
    <t xml:space="preserve">10202</t>
  </si>
  <si>
    <t xml:space="preserve">San Pedro</t>
  </si>
  <si>
    <t xml:space="preserve">00503</t>
  </si>
  <si>
    <t xml:space="preserve">San Pedro de Atacama</t>
  </si>
  <si>
    <t xml:space="preserve">02203</t>
  </si>
  <si>
    <t xml:space="preserve">San Pedro de La Paz</t>
  </si>
  <si>
    <t xml:space="preserve">08310</t>
  </si>
  <si>
    <t xml:space="preserve">San Rafael</t>
  </si>
  <si>
    <t xml:space="preserve">07210</t>
  </si>
  <si>
    <t xml:space="preserve">San Ramón</t>
  </si>
  <si>
    <t xml:space="preserve">00620</t>
  </si>
  <si>
    <t xml:space="preserve">San Rosendo</t>
  </si>
  <si>
    <t xml:space="preserve">08203</t>
  </si>
  <si>
    <t xml:space="preserve">San Vicente</t>
  </si>
  <si>
    <t xml:space="preserve">06111</t>
  </si>
  <si>
    <t xml:space="preserve">Santa Bárbara</t>
  </si>
  <si>
    <t xml:space="preserve">08208</t>
  </si>
  <si>
    <t xml:space="preserve">Santa Cruz</t>
  </si>
  <si>
    <t xml:space="preserve">06206</t>
  </si>
  <si>
    <t xml:space="preserve">Santa Juana</t>
  </si>
  <si>
    <t xml:space="preserve">08307</t>
  </si>
  <si>
    <t xml:space="preserve">Santa María</t>
  </si>
  <si>
    <t xml:space="preserve">05304</t>
  </si>
  <si>
    <t xml:space="preserve">00601</t>
  </si>
  <si>
    <t xml:space="preserve">Santo Domingo</t>
  </si>
  <si>
    <t xml:space="preserve">05603</t>
  </si>
  <si>
    <t xml:space="preserve">Sierra Gorda</t>
  </si>
  <si>
    <t xml:space="preserve">02303</t>
  </si>
  <si>
    <t xml:space="preserve">00401</t>
  </si>
  <si>
    <t xml:space="preserve">07201</t>
  </si>
  <si>
    <t xml:space="preserve">Talcahuano</t>
  </si>
  <si>
    <t xml:space="preserve">08302</t>
  </si>
  <si>
    <t xml:space="preserve">Taltal</t>
  </si>
  <si>
    <t xml:space="preserve">02304</t>
  </si>
  <si>
    <t xml:space="preserve">Temuco</t>
  </si>
  <si>
    <t xml:space="preserve">09201</t>
  </si>
  <si>
    <t xml:space="preserve">Teno</t>
  </si>
  <si>
    <t xml:space="preserve">07104</t>
  </si>
  <si>
    <t xml:space="preserve">Teodoro Schmidt</t>
  </si>
  <si>
    <t xml:space="preserve">09219</t>
  </si>
  <si>
    <t xml:space="preserve">Tierra Amarilla</t>
  </si>
  <si>
    <t xml:space="preserve">03203</t>
  </si>
  <si>
    <t xml:space="preserve">Tiltil</t>
  </si>
  <si>
    <t xml:space="preserve">00103</t>
  </si>
  <si>
    <t xml:space="preserve">Timaukel</t>
  </si>
  <si>
    <t xml:space="preserve">12303</t>
  </si>
  <si>
    <t xml:space="preserve">Tirúa</t>
  </si>
  <si>
    <t xml:space="preserve">08407</t>
  </si>
  <si>
    <t xml:space="preserve">02101</t>
  </si>
  <si>
    <t xml:space="preserve">Toltén</t>
  </si>
  <si>
    <t xml:space="preserve">09213</t>
  </si>
  <si>
    <t xml:space="preserve">Tomé</t>
  </si>
  <si>
    <t xml:space="preserve">08304</t>
  </si>
  <si>
    <t xml:space="preserve">Torres del Paine</t>
  </si>
  <si>
    <t xml:space="preserve">12202</t>
  </si>
  <si>
    <t xml:space="preserve">Tortel</t>
  </si>
  <si>
    <t xml:space="preserve">11403</t>
  </si>
  <si>
    <t xml:space="preserve">Traiguén</t>
  </si>
  <si>
    <t xml:space="preserve">09107</t>
  </si>
  <si>
    <t xml:space="preserve">Treguaco</t>
  </si>
  <si>
    <t xml:space="preserve">08115</t>
  </si>
  <si>
    <t xml:space="preserve">Tucapel</t>
  </si>
  <si>
    <t xml:space="preserve">08206</t>
  </si>
  <si>
    <t xml:space="preserve">10101</t>
  </si>
  <si>
    <t xml:space="preserve">Vallenar</t>
  </si>
  <si>
    <t xml:space="preserve">03301</t>
  </si>
  <si>
    <t xml:space="preserve">05501</t>
  </si>
  <si>
    <t xml:space="preserve">Vichuquén</t>
  </si>
  <si>
    <t xml:space="preserve">07105</t>
  </si>
  <si>
    <t xml:space="preserve">Victoria</t>
  </si>
  <si>
    <t xml:space="preserve">09109</t>
  </si>
  <si>
    <t xml:space="preserve">Vicuña</t>
  </si>
  <si>
    <t xml:space="preserve">04105</t>
  </si>
  <si>
    <t xml:space="preserve">Vilcún</t>
  </si>
  <si>
    <t xml:space="preserve">09208</t>
  </si>
  <si>
    <t xml:space="preserve">Villa Alegre</t>
  </si>
  <si>
    <t xml:space="preserve">07308</t>
  </si>
  <si>
    <t xml:space="preserve">Villa Alemana</t>
  </si>
  <si>
    <t xml:space="preserve">05505</t>
  </si>
  <si>
    <t xml:space="preserve">Villarrica</t>
  </si>
  <si>
    <t xml:space="preserve">09215</t>
  </si>
  <si>
    <t xml:space="preserve">Viña del Mar</t>
  </si>
  <si>
    <t xml:space="preserve">05502</t>
  </si>
  <si>
    <t xml:space="preserve">Vitacura</t>
  </si>
  <si>
    <t xml:space="preserve">00631</t>
  </si>
  <si>
    <t xml:space="preserve">Yerbas Buenas</t>
  </si>
  <si>
    <t xml:space="preserve">07302</t>
  </si>
  <si>
    <t xml:space="preserve">Yumbel</t>
  </si>
  <si>
    <t xml:space="preserve">08204</t>
  </si>
  <si>
    <t xml:space="preserve">Yungay</t>
  </si>
  <si>
    <t xml:space="preserve">08110</t>
  </si>
  <si>
    <t xml:space="preserve">Zapallar</t>
  </si>
  <si>
    <t xml:space="preserve">05104</t>
  </si>
  <si>
    <t xml:space="preserve">Zonas_prot</t>
  </si>
  <si>
    <t xml:space="preserve">Desc_Zonas_protecc</t>
  </si>
  <si>
    <t xml:space="preserve">ID_SAFF</t>
  </si>
  <si>
    <t xml:space="preserve">ZPTR</t>
  </si>
  <si>
    <t xml:space="preserve">ZPAS</t>
  </si>
  <si>
    <t xml:space="preserve">ZPCP</t>
  </si>
  <si>
    <t xml:space="preserve">ZPCS</t>
  </si>
  <si>
    <t xml:space="preserve">COB</t>
  </si>
  <si>
    <t xml:space="preserve">Madereo</t>
  </si>
  <si>
    <t xml:space="preserve">R_pend</t>
  </si>
  <si>
    <t xml:space="preserve">ID_RP</t>
  </si>
  <si>
    <t xml:space="preserve">PRTR</t>
  </si>
  <si>
    <t xml:space="preserve">RPAS</t>
  </si>
  <si>
    <t xml:space="preserve">RPCP</t>
  </si>
  <si>
    <t xml:space="preserve">RPCS</t>
  </si>
  <si>
    <t xml:space="preserve">Tipo_For</t>
  </si>
  <si>
    <t xml:space="preserve">ID_CF</t>
  </si>
  <si>
    <t xml:space="preserve">TR</t>
  </si>
  <si>
    <t xml:space="preserve">AS</t>
  </si>
  <si>
    <t xml:space="preserve">CP</t>
  </si>
  <si>
    <t xml:space="preserve">CS</t>
  </si>
  <si>
    <t xml:space="preserve">P&lt;44</t>
  </si>
  <si>
    <t xml:space="preserve">P&gt;=45</t>
  </si>
  <si>
    <t xml:space="preserve">P&gt;=45+GR</t>
  </si>
  <si>
    <t xml:space="preserve">Clase_for</t>
  </si>
  <si>
    <t xml:space="preserve">ID_SAFF_Tfor</t>
  </si>
  <si>
    <t xml:space="preserve">Prof_suelo</t>
  </si>
  <si>
    <t xml:space="preserve">ID_Prof</t>
  </si>
  <si>
    <t xml:space="preserve">ID-Saff</t>
  </si>
  <si>
    <t xml:space="preserve">Frag_suelo</t>
  </si>
  <si>
    <t xml:space="preserve">ID_Frag</t>
  </si>
  <si>
    <t xml:space="preserve">Tipo_erosion</t>
  </si>
  <si>
    <t xml:space="preserve">ID_Eros</t>
  </si>
  <si>
    <t xml:space="preserve">Tipo_Suelo</t>
  </si>
  <si>
    <t xml:space="preserve">Estrucrura</t>
  </si>
  <si>
    <t xml:space="preserve">Obj Manejo</t>
  </si>
  <si>
    <t xml:space="preserve">Tipo_manejo</t>
  </si>
  <si>
    <t xml:space="preserve">Nom</t>
  </si>
  <si>
    <t xml:space="preserve">Nom_rango</t>
  </si>
  <si>
    <t xml:space="preserve">Tipo_var</t>
  </si>
  <si>
    <t xml:space="preserve">Tipo_oprt</t>
  </si>
  <si>
    <t xml:space="preserve">Cod SAFF</t>
  </si>
  <si>
    <t xml:space="preserve">Rango_silvi</t>
  </si>
  <si>
    <t xml:space="preserve">Actividades Silvícolas</t>
  </si>
  <si>
    <t xml:space="preserve">ID_Act_SAFF</t>
  </si>
  <si>
    <t xml:space="preserve">Parametro 1</t>
  </si>
  <si>
    <t xml:space="preserve">Parametro 2</t>
  </si>
  <si>
    <t xml:space="preserve">Var_Prescr</t>
  </si>
  <si>
    <t xml:space="preserve">Ud_Var</t>
  </si>
  <si>
    <t xml:space="preserve">Oport_Presc</t>
  </si>
  <si>
    <t xml:space="preserve">Udd_Op</t>
  </si>
  <si>
    <t xml:space="preserve">Residual</t>
  </si>
  <si>
    <t xml:space="preserve">Var. Trat. Silvicola</t>
  </si>
  <si>
    <t xml:space="preserve">Estado Fitosanit.</t>
  </si>
  <si>
    <t xml:space="preserve">Monte</t>
  </si>
  <si>
    <t xml:space="preserve">Est_Preserv</t>
  </si>
  <si>
    <t xml:space="preserve">Est_Prod</t>
  </si>
  <si>
    <t xml:space="preserve">Tabla de etapa de desarrollo del bosque</t>
  </si>
  <si>
    <t xml:space="preserve">Tabla de Restricción de intervención</t>
  </si>
  <si>
    <t xml:space="preserve">Zona de Exclusión de Intervención</t>
  </si>
  <si>
    <t xml:space="preserve">EXCLUSION</t>
  </si>
  <si>
    <t xml:space="preserve">E</t>
  </si>
  <si>
    <t xml:space="preserve">Cable o Huinche</t>
  </si>
  <si>
    <t xml:space="preserve">Menor al 30%</t>
  </si>
  <si>
    <t xml:space="preserve">Esclerófilo</t>
  </si>
  <si>
    <t xml:space="preserve">ES</t>
  </si>
  <si>
    <t xml:space="preserve">110</t>
  </si>
  <si>
    <t xml:space="preserve">Menor a 10 cm</t>
  </si>
  <si>
    <t xml:space="preserve">Alta</t>
  </si>
  <si>
    <t xml:space="preserve">A</t>
  </si>
  <si>
    <t xml:space="preserve">Sin Erosión</t>
  </si>
  <si>
    <t xml:space="preserve">Aluvial</t>
  </si>
  <si>
    <t xml:space="preserve">Coetánea</t>
  </si>
  <si>
    <t xml:space="preserve">Maderero: Madera de Alto Valor</t>
  </si>
  <si>
    <t xml:space="preserve">Maderero</t>
  </si>
  <si>
    <t xml:space="preserve">Corta de Cosecha</t>
  </si>
  <si>
    <t xml:space="preserve">CdeC</t>
  </si>
  <si>
    <t xml:space="preserve">Var_cos</t>
  </si>
  <si>
    <t xml:space="preserve">Oport_corta</t>
  </si>
  <si>
    <t xml:space="preserve">CCOS</t>
  </si>
  <si>
    <t xml:space="preserve">CInt</t>
  </si>
  <si>
    <t xml:space="preserve">Clareo temprano</t>
  </si>
  <si>
    <t xml:space="preserve">Var_corta</t>
  </si>
  <si>
    <t xml:space="preserve">A Dejar</t>
  </si>
  <si>
    <t xml:space="preserve">Edad (años)</t>
  </si>
  <si>
    <t xml:space="preserve">Bueno</t>
  </si>
  <si>
    <t xml:space="preserve">Monte Alto</t>
  </si>
  <si>
    <t xml:space="preserve">Siembra directa</t>
  </si>
  <si>
    <t xml:space="preserve">Plantación Suplementaria</t>
  </si>
  <si>
    <t xml:space="preserve">dmc</t>
  </si>
  <si>
    <t xml:space="preserve">Etapa</t>
  </si>
  <si>
    <t xml:space="preserve">Id_Estado_des</t>
  </si>
  <si>
    <t xml:space="preserve">Grado</t>
  </si>
  <si>
    <t xml:space="preserve">Tala Rasa</t>
  </si>
  <si>
    <t xml:space="preserve">Árbol semill</t>
  </si>
  <si>
    <t xml:space="preserve">Corta prot.</t>
  </si>
  <si>
    <t xml:space="preserve">Corta Selecc</t>
  </si>
  <si>
    <t xml:space="preserve">Zona de Manejo Limitado</t>
  </si>
  <si>
    <t xml:space="preserve">MAN_LIMIT</t>
  </si>
  <si>
    <t xml:space="preserve">M</t>
  </si>
  <si>
    <t xml:space="preserve">Menor al 45%</t>
  </si>
  <si>
    <t xml:space="preserve">Roble-Hualo</t>
  </si>
  <si>
    <t xml:space="preserve">BN</t>
  </si>
  <si>
    <t xml:space="preserve">Bosque Nativo</t>
  </si>
  <si>
    <t xml:space="preserve">090</t>
  </si>
  <si>
    <t xml:space="preserve">de 10 a 19.9 cm</t>
  </si>
  <si>
    <t xml:space="preserve">Media</t>
  </si>
  <si>
    <t xml:space="preserve">Arenal</t>
  </si>
  <si>
    <t xml:space="preserve">Multietánea</t>
  </si>
  <si>
    <t xml:space="preserve">Maderero: Madera Estructural</t>
  </si>
  <si>
    <t xml:space="preserve">No Maderero</t>
  </si>
  <si>
    <t xml:space="preserve">Corta Intermedia</t>
  </si>
  <si>
    <t xml:space="preserve">CIMD</t>
  </si>
  <si>
    <t xml:space="preserve">Clareo tardío</t>
  </si>
  <si>
    <t xml:space="preserve">AB Extraer</t>
  </si>
  <si>
    <t xml:space="preserve">m2/ha</t>
  </si>
  <si>
    <t xml:space="preserve">Volumen</t>
  </si>
  <si>
    <t xml:space="preserve">m3/ha</t>
  </si>
  <si>
    <t xml:space="preserve">A Axtraer</t>
  </si>
  <si>
    <t xml:space="preserve">DMC (cm)</t>
  </si>
  <si>
    <t xml:space="preserve">Regular</t>
  </si>
  <si>
    <t xml:space="preserve">Monte Medio</t>
  </si>
  <si>
    <t xml:space="preserve">Enriquecimiento</t>
  </si>
  <si>
    <t xml:space="preserve">Estabec. Regenación Nat.</t>
  </si>
  <si>
    <t xml:space="preserve">Monte Bravo Bajo</t>
  </si>
  <si>
    <t xml:space="preserve">Permitida.  Verificar restricciones de % Cobertura de Copa.</t>
  </si>
  <si>
    <t xml:space="preserve">Permitida.</t>
  </si>
  <si>
    <t xml:space="preserve">Área Basal máxima a extraer: 35%. No volver a intervenir antes de 5 años.</t>
  </si>
  <si>
    <t xml:space="preserve">Zona sin Restricción</t>
  </si>
  <si>
    <t xml:space="preserve">NORESTR</t>
  </si>
  <si>
    <t xml:space="preserve">N</t>
  </si>
  <si>
    <t xml:space="preserve">Sujeto solo a restricción técnica.</t>
  </si>
  <si>
    <t xml:space="preserve">Menor al 60%</t>
  </si>
  <si>
    <t xml:space="preserve">Ro-Ra-Co</t>
  </si>
  <si>
    <t xml:space="preserve">080</t>
  </si>
  <si>
    <t xml:space="preserve">20 cm y más</t>
  </si>
  <si>
    <t xml:space="preserve">Baja</t>
  </si>
  <si>
    <t xml:space="preserve">B</t>
  </si>
  <si>
    <t xml:space="preserve">Severa</t>
  </si>
  <si>
    <t xml:space="preserve">Cenizas Estrat.</t>
  </si>
  <si>
    <t xml:space="preserve">Maderero: Biomasa - leña</t>
  </si>
  <si>
    <t xml:space="preserve">Poda</t>
  </si>
  <si>
    <t xml:space="preserve">Poda_Mad</t>
  </si>
  <si>
    <t xml:space="preserve">Var_poda</t>
  </si>
  <si>
    <t xml:space="preserve">Oport_poda</t>
  </si>
  <si>
    <t xml:space="preserve">PODA</t>
  </si>
  <si>
    <t xml:space="preserve">Raleo Latizal Bajo</t>
  </si>
  <si>
    <t xml:space="preserve">AB Residual</t>
  </si>
  <si>
    <t xml:space="preserve">Altura dosel</t>
  </si>
  <si>
    <t xml:space="preserve">m</t>
  </si>
  <si>
    <t xml:space="preserve">A Intervenir</t>
  </si>
  <si>
    <t xml:space="preserve">DMC finales (CM)</t>
  </si>
  <si>
    <t xml:space="preserve">Deficiente</t>
  </si>
  <si>
    <t xml:space="preserve">Monte bajo</t>
  </si>
  <si>
    <t xml:space="preserve">Plantacion</t>
  </si>
  <si>
    <t xml:space="preserve">Cortar máximo 20 has continuas. Se deben dejar fajas cada 100m.</t>
  </si>
  <si>
    <t xml:space="preserve">NOINTERV</t>
  </si>
  <si>
    <t xml:space="preserve">I</t>
  </si>
  <si>
    <t xml:space="preserve">No Intervenir</t>
  </si>
  <si>
    <t xml:space="preserve">Igual o Más del 60%</t>
  </si>
  <si>
    <t xml:space="preserve">Co-Ra-Te</t>
  </si>
  <si>
    <t xml:space="preserve">060</t>
  </si>
  <si>
    <t xml:space="preserve">Nula</t>
  </si>
  <si>
    <t xml:space="preserve">Muy Severa</t>
  </si>
  <si>
    <t xml:space="preserve">Granítico</t>
  </si>
  <si>
    <t xml:space="preserve">Maderero: Otro</t>
  </si>
  <si>
    <t xml:space="preserve">Establecimiento</t>
  </si>
  <si>
    <t xml:space="preserve">Estab</t>
  </si>
  <si>
    <t xml:space="preserve">Var_estab</t>
  </si>
  <si>
    <t xml:space="preserve">Oport_estab</t>
  </si>
  <si>
    <t xml:space="preserve">ESTA</t>
  </si>
  <si>
    <t xml:space="preserve">Raleo Latizal Alto</t>
  </si>
  <si>
    <t xml:space="preserve">Vol Extraer</t>
  </si>
  <si>
    <t xml:space="preserve">Area basal</t>
  </si>
  <si>
    <t xml:space="preserve">A Realizar</t>
  </si>
  <si>
    <t xml:space="preserve">G (m2/ha)</t>
  </si>
  <si>
    <t xml:space="preserve">Corta prohibida.</t>
  </si>
  <si>
    <t xml:space="preserve">Siempreverde</t>
  </si>
  <si>
    <t xml:space="preserve">100</t>
  </si>
  <si>
    <t xml:space="preserve">M. volc eólico</t>
  </si>
  <si>
    <t xml:space="preserve">Otra actividades</t>
  </si>
  <si>
    <t xml:space="preserve">O_Activid</t>
  </si>
  <si>
    <t xml:space="preserve">Var_otras</t>
  </si>
  <si>
    <t xml:space="preserve">Oport_otras</t>
  </si>
  <si>
    <t xml:space="preserve">OACT</t>
  </si>
  <si>
    <t xml:space="preserve">Raleo</t>
  </si>
  <si>
    <t xml:space="preserve">Vol Residual</t>
  </si>
  <si>
    <t xml:space="preserve">d/D</t>
  </si>
  <si>
    <t xml:space="preserve">%</t>
  </si>
  <si>
    <t xml:space="preserve">Cada</t>
  </si>
  <si>
    <t xml:space="preserve">Altura (m)</t>
  </si>
  <si>
    <t xml:space="preserve">Cip-Cordillera</t>
  </si>
  <si>
    <t xml:space="preserve">030</t>
  </si>
  <si>
    <t xml:space="preserve">Metamórfico</t>
  </si>
  <si>
    <t xml:space="preserve">Reforestación</t>
  </si>
  <si>
    <t xml:space="preserve">Refo</t>
  </si>
  <si>
    <t xml:space="preserve">REFO</t>
  </si>
  <si>
    <t xml:space="preserve">Raleo Fustal Delgado</t>
  </si>
  <si>
    <t xml:space="preserve">Árboles Extraer</t>
  </si>
  <si>
    <t xml:space="preserve">arb/ha</t>
  </si>
  <si>
    <t xml:space="preserve">DMC</t>
  </si>
  <si>
    <t xml:space="preserve">cm</t>
  </si>
  <si>
    <t xml:space="preserve">Alt. Finales (m)</t>
  </si>
  <si>
    <t xml:space="preserve">Cip-Guaitecas</t>
  </si>
  <si>
    <t xml:space="preserve">040</t>
  </si>
  <si>
    <t xml:space="preserve">Ñadis</t>
  </si>
  <si>
    <t xml:space="preserve">Raleo Fustal Medio</t>
  </si>
  <si>
    <t xml:space="preserve">Árboles Residuales</t>
  </si>
  <si>
    <t xml:space="preserve">Edad</t>
  </si>
  <si>
    <t xml:space="preserve">Años</t>
  </si>
  <si>
    <t xml:space="preserve">Densidad (árb/ha)</t>
  </si>
  <si>
    <t xml:space="preserve">PL_1</t>
  </si>
  <si>
    <t xml:space="preserve">10 por cada arbol cortado</t>
  </si>
  <si>
    <t xml:space="preserve">Coihue Magall.</t>
  </si>
  <si>
    <t xml:space="preserve">050</t>
  </si>
  <si>
    <t xml:space="preserve">Rojos Arcill.</t>
  </si>
  <si>
    <t xml:space="preserve">Corta Intermedia No Maderera</t>
  </si>
  <si>
    <t xml:space="preserve">Cint_NM</t>
  </si>
  <si>
    <t xml:space="preserve">CINM</t>
  </si>
  <si>
    <t xml:space="preserve">Raleo Fustal Grueso</t>
  </si>
  <si>
    <t xml:space="preserve">IDR Final</t>
  </si>
  <si>
    <t xml:space="preserve">IDR</t>
  </si>
  <si>
    <t xml:space="preserve">Densidad Relativa (%)</t>
  </si>
  <si>
    <t xml:space="preserve">PL_2</t>
  </si>
  <si>
    <t xml:space="preserve">070</t>
  </si>
  <si>
    <t xml:space="preserve">Sedim. Marinos</t>
  </si>
  <si>
    <t xml:space="preserve">Poda no Maderera</t>
  </si>
  <si>
    <t xml:space="preserve">Poda_NM</t>
  </si>
  <si>
    <t xml:space="preserve">PONM</t>
  </si>
  <si>
    <t xml:space="preserve">Corta de Recuperación</t>
  </si>
  <si>
    <t xml:space="preserve">Indice</t>
  </si>
  <si>
    <t xml:space="preserve">N° árboles</t>
  </si>
  <si>
    <t xml:space="preserve">Cobertura Copas (%)</t>
  </si>
  <si>
    <t xml:space="preserve">120</t>
  </si>
  <si>
    <t xml:space="preserve">Trumaos</t>
  </si>
  <si>
    <t xml:space="preserve">Estab_NM</t>
  </si>
  <si>
    <t xml:space="preserve">Corta de Mejoramiento</t>
  </si>
  <si>
    <t xml:space="preserve">Biomasa Extraer</t>
  </si>
  <si>
    <t xml:space="preserve">Ton/ha</t>
  </si>
  <si>
    <t xml:space="preserve">Vol (peso)</t>
  </si>
  <si>
    <t xml:space="preserve">Estado de desarrollo</t>
  </si>
  <si>
    <t xml:space="preserve">TFO_1</t>
  </si>
  <si>
    <t xml:space="preserve">MN</t>
  </si>
  <si>
    <t xml:space="preserve">Monumento Nat.</t>
  </si>
  <si>
    <t xml:space="preserve">020</t>
  </si>
  <si>
    <t xml:space="preserve">Otros</t>
  </si>
  <si>
    <t xml:space="preserve">Corta Sanitaria</t>
  </si>
  <si>
    <t xml:space="preserve">Anualmente</t>
  </si>
  <si>
    <t xml:space="preserve">TFO_2</t>
  </si>
  <si>
    <t xml:space="preserve">010</t>
  </si>
  <si>
    <t xml:space="preserve">Corta de Liberación</t>
  </si>
  <si>
    <t xml:space="preserve">Periodicamente</t>
  </si>
  <si>
    <t xml:space="preserve">TFO_3</t>
  </si>
  <si>
    <t xml:space="preserve">Detalle corta</t>
  </si>
  <si>
    <t xml:space="preserve">COTR</t>
  </si>
  <si>
    <t xml:space="preserve">Otras cortas a detallar</t>
  </si>
  <si>
    <t xml:space="preserve">Tiempo</t>
  </si>
  <si>
    <t xml:space="preserve">TFO_4</t>
  </si>
  <si>
    <t xml:space="preserve">Secundaria</t>
  </si>
  <si>
    <t xml:space="preserve">CSEM</t>
  </si>
  <si>
    <t xml:space="preserve">Corta a tala rasa</t>
  </si>
  <si>
    <t xml:space="preserve">TFO_5</t>
  </si>
  <si>
    <t xml:space="preserve">Semillera</t>
  </si>
  <si>
    <t xml:space="preserve">COPR</t>
  </si>
  <si>
    <t xml:space="preserve">Corta Tala Rasa (en Fajas)</t>
  </si>
  <si>
    <t xml:space="preserve">N° Plantas a plantar</t>
  </si>
  <si>
    <t xml:space="preserve">pl/ha</t>
  </si>
  <si>
    <t xml:space="preserve">TFO_6</t>
  </si>
  <si>
    <t xml:space="preserve">Final</t>
  </si>
  <si>
    <t xml:space="preserve">CSIN</t>
  </si>
  <si>
    <t xml:space="preserve">Método Corta semillera</t>
  </si>
  <si>
    <t xml:space="preserve">N° Plantas establecer</t>
  </si>
  <si>
    <t xml:space="preserve">TFO_7</t>
  </si>
  <si>
    <t xml:space="preserve">Entresaca</t>
  </si>
  <si>
    <t xml:space="preserve">CSTO</t>
  </si>
  <si>
    <t xml:space="preserve">Método Corta de Protección</t>
  </si>
  <si>
    <t xml:space="preserve">Sup Tratamiento Suelo</t>
  </si>
  <si>
    <t xml:space="preserve">Altura Copa</t>
  </si>
  <si>
    <t xml:space="preserve">TFO_8</t>
  </si>
  <si>
    <t xml:space="preserve">Hoyos de luz</t>
  </si>
  <si>
    <t xml:space="preserve">OCOR</t>
  </si>
  <si>
    <t xml:space="preserve">Corta de Preparación</t>
  </si>
  <si>
    <t xml:space="preserve">Sup. Limpia</t>
  </si>
  <si>
    <t xml:space="preserve">% de copa viva</t>
  </si>
  <si>
    <t xml:space="preserve">TFO_9</t>
  </si>
  <si>
    <t xml:space="preserve">Otra</t>
  </si>
  <si>
    <t xml:space="preserve">Corta de Regeneración</t>
  </si>
  <si>
    <t xml:space="preserve">Árboles a Podar</t>
  </si>
  <si>
    <t xml:space="preserve">Árboles</t>
  </si>
  <si>
    <t xml:space="preserve">TFO_10</t>
  </si>
  <si>
    <t xml:space="preserve">Método Corta Selectiva (intolerantes)</t>
  </si>
  <si>
    <t xml:space="preserve">Tabla vigente</t>
  </si>
  <si>
    <t xml:space="preserve">Método Corta Selectiva (tolerantes)</t>
  </si>
  <si>
    <t xml:space="preserve">DAP de Cosecha</t>
  </si>
  <si>
    <t xml:space="preserve">Edad Cosecha</t>
  </si>
  <si>
    <t xml:space="preserve">años</t>
  </si>
  <si>
    <t xml:space="preserve">time_descripcion</t>
  </si>
  <si>
    <t xml:space="preserve">time_codigo</t>
  </si>
  <si>
    <t xml:space="preserve">Anillamiento</t>
  </si>
  <si>
    <t xml:space="preserve">Monte Bravo Alto</t>
  </si>
  <si>
    <t xml:space="preserve">Trumao,Granítico,Metamórfico,Arenal,Ñadis,Otro</t>
  </si>
  <si>
    <t xml:space="preserve">Método de Forestación</t>
  </si>
  <si>
    <t xml:space="preserve">Poda de formacion</t>
  </si>
  <si>
    <t xml:space="preserve">Var_arb_podar</t>
  </si>
  <si>
    <t xml:space="preserve">Método de Reforestación</t>
  </si>
  <si>
    <t xml:space="preserve">Poda Baja</t>
  </si>
  <si>
    <t xml:space="preserve">Revegetacion</t>
  </si>
  <si>
    <t xml:space="preserve">Latizal Bajo</t>
  </si>
  <si>
    <t xml:space="preserve">Método de Corta</t>
  </si>
  <si>
    <t xml:space="preserve">Otra Poda a detallar</t>
  </si>
  <si>
    <t xml:space="preserve">Plantas</t>
  </si>
  <si>
    <t xml:space="preserve">Control Exoticas</t>
  </si>
  <si>
    <t xml:space="preserve">Latizal Alto</t>
  </si>
  <si>
    <t xml:space="preserve">Método de Corta Siempreverde</t>
  </si>
  <si>
    <t xml:space="preserve">Plantación suplementaria</t>
  </si>
  <si>
    <t xml:space="preserve">Metros</t>
  </si>
  <si>
    <t xml:space="preserve">Densidad</t>
  </si>
  <si>
    <t xml:space="preserve">Exclusión</t>
  </si>
  <si>
    <t xml:space="preserve">Método de Corta Protección</t>
  </si>
  <si>
    <t xml:space="preserve">Limpias posteriores al establecimiento</t>
  </si>
  <si>
    <t xml:space="preserve">Kilómetros</t>
  </si>
  <si>
    <t xml:space="preserve">km</t>
  </si>
  <si>
    <t xml:space="preserve">Corredores veget</t>
  </si>
  <si>
    <t xml:space="preserve">Fustal Delgado</t>
  </si>
  <si>
    <t xml:space="preserve">Establecimiento de regeneración Natural</t>
  </si>
  <si>
    <t xml:space="preserve">Hectáreas</t>
  </si>
  <si>
    <t xml:space="preserve">ha</t>
  </si>
  <si>
    <t xml:space="preserve">Otra detallar)</t>
  </si>
  <si>
    <t xml:space="preserve">Metros cuadrados</t>
  </si>
  <si>
    <t xml:space="preserve">m2</t>
  </si>
  <si>
    <t xml:space="preserve">No usadas en este plan de manejo</t>
  </si>
  <si>
    <t xml:space="preserve">Protección contra Incendios (cortafuegos)</t>
  </si>
  <si>
    <t xml:space="preserve">var_km</t>
  </si>
  <si>
    <t xml:space="preserve">var_ancho</t>
  </si>
  <si>
    <t xml:space="preserve">Kilómetros Cuadrados</t>
  </si>
  <si>
    <t xml:space="preserve">km2</t>
  </si>
  <si>
    <t xml:space="preserve">Cumplida la corta</t>
  </si>
  <si>
    <t xml:space="preserve">Fustal Medio</t>
  </si>
  <si>
    <t xml:space="preserve">Método de Reforestación Prosopis</t>
  </si>
  <si>
    <t xml:space="preserve">Construcción de senderos para recreación y turismo</t>
  </si>
  <si>
    <t xml:space="preserve">Unidades</t>
  </si>
  <si>
    <t xml:space="preserve">uds</t>
  </si>
  <si>
    <t xml:space="preserve">Método de Corta Prosopis</t>
  </si>
  <si>
    <t xml:space="preserve">Construcción de cerco</t>
  </si>
  <si>
    <t xml:space="preserve">Arb</t>
  </si>
  <si>
    <t xml:space="preserve">Reparación de cerco</t>
  </si>
  <si>
    <t xml:space="preserve">Peso</t>
  </si>
  <si>
    <t xml:space="preserve">Kg</t>
  </si>
  <si>
    <t xml:space="preserve">Indice de peligro</t>
  </si>
  <si>
    <t xml:space="preserve">Nivel</t>
  </si>
  <si>
    <t xml:space="preserve">Fustal Grueso</t>
  </si>
  <si>
    <t xml:space="preserve">Control o eliminación de especies exóticas </t>
  </si>
  <si>
    <t xml:space="preserve">var_has</t>
  </si>
  <si>
    <t xml:space="preserve">pl</t>
  </si>
  <si>
    <t xml:space="preserve">Visitantes</t>
  </si>
  <si>
    <t xml:space="preserve">Pers</t>
  </si>
  <si>
    <t xml:space="preserve">Otra actividad a detallar</t>
  </si>
  <si>
    <t xml:space="preserve">Ancho</t>
  </si>
  <si>
    <t xml:space="preserve">Clareo No Maderero</t>
  </si>
  <si>
    <t xml:space="preserve">Sobre Maduro</t>
  </si>
  <si>
    <t xml:space="preserve">Raleo No Maderero</t>
  </si>
  <si>
    <t xml:space="preserve">Mantención (meses)</t>
  </si>
  <si>
    <t xml:space="preserve">Meses</t>
  </si>
  <si>
    <t xml:space="preserve">Mantención (años)</t>
  </si>
  <si>
    <t xml:space="preserve">Construido (meses)</t>
  </si>
  <si>
    <t xml:space="preserve">Construido (años)</t>
  </si>
  <si>
    <t xml:space="preserve">Otra Corta intermedia a detallar</t>
  </si>
  <si>
    <t xml:space="preserve">Poda con Fin No Maderero</t>
  </si>
  <si>
    <t xml:space="preserve">Otra Poda no maderera a detallar</t>
  </si>
  <si>
    <t xml:space="preserve">Altura Poda</t>
  </si>
  <si>
    <t xml:space="preserve">Por Plantación</t>
  </si>
  <si>
    <t xml:space="preserve">% de copa viva Extraer</t>
  </si>
  <si>
    <t xml:space="preserve">Por establecimiento de  Reg. Natural</t>
  </si>
  <si>
    <t xml:space="preserve">Por plantación suplementaria</t>
  </si>
  <si>
    <t xml:space="preserve">Por Siembra directa</t>
  </si>
  <si>
    <t xml:space="preserve">Otro método de reforestación a detallar</t>
  </si>
  <si>
    <t xml:space="preserve">Comodin</t>
  </si>
  <si>
    <t xml:space="preserve">Corta en Bosquetes</t>
  </si>
  <si>
    <t xml:space="preserve">Corta Pié a pié</t>
  </si>
  <si>
    <t xml:space="preserve">1.- Etapa</t>
  </si>
  <si>
    <t xml:space="preserve">2.- Fin Maderero</t>
  </si>
  <si>
    <t xml:space="preserve">3.- Bonifica</t>
  </si>
  <si>
    <t xml:space="preserve">4.- Podas Bonificadas</t>
  </si>
  <si>
    <t xml:space="preserve">5.- Fin No madereros</t>
  </si>
  <si>
    <t xml:space="preserve">6.- Bonifica</t>
  </si>
  <si>
    <t xml:space="preserve">Monte bravo Bajo</t>
  </si>
  <si>
    <t xml:space="preserve">SI</t>
  </si>
  <si>
    <t xml:space="preserve">Corta Final</t>
  </si>
  <si>
    <t xml:space="preserve">No se puede cortar</t>
  </si>
  <si>
    <t xml:space="preserve">Rodal sin árboles</t>
  </si>
  <si>
    <t xml:space="preserve">Sin árboles</t>
  </si>
  <si>
    <t xml:space="preserve">Preservación</t>
  </si>
  <si>
    <t xml:space="preserve">NO se puede cortar</t>
  </si>
  <si>
    <t xml:space="preserve">Xerofiticas</t>
  </si>
  <si>
    <t xml:space="preserve">Corta Intermedia no productiva</t>
  </si>
  <si>
    <t xml:space="preserve">Corta preparatoria</t>
  </si>
  <si>
    <t xml:space="preserve">CR (M): Cosecha – regeneración</t>
  </si>
  <si>
    <t xml:space="preserve">Cercos de Protección</t>
  </si>
  <si>
    <t xml:space="preserve">Corta árbol semillero</t>
  </si>
  <si>
    <t xml:space="preserve">CR (M): Cortas intermedias</t>
  </si>
  <si>
    <t xml:space="preserve">Limpias Post establecimiento</t>
  </si>
  <si>
    <t xml:space="preserve">Corta final</t>
  </si>
  <si>
    <t xml:space="preserve">Cosecha - regeneración</t>
  </si>
  <si>
    <t xml:space="preserve">Cosecha</t>
  </si>
  <si>
    <t xml:space="preserve">Corta de Protección</t>
  </si>
  <si>
    <t xml:space="preserve">Corta de Selección</t>
  </si>
  <si>
    <t xml:space="preserve">Regiòn</t>
  </si>
  <si>
    <t xml:space="preserve">Tarapacá</t>
  </si>
  <si>
    <t xml:space="preserve">Atacama</t>
  </si>
  <si>
    <t xml:space="preserve">Valparaiso</t>
  </si>
  <si>
    <t xml:space="preserve">RM</t>
  </si>
  <si>
    <t xml:space="preserve">B Ohiggins</t>
  </si>
  <si>
    <t xml:space="preserve">Bio-Bio</t>
  </si>
  <si>
    <t xml:space="preserve">Araucanía</t>
  </si>
  <si>
    <t xml:space="preserve">Los Ríos</t>
  </si>
  <si>
    <t xml:space="preserve">Nºª Regiòn</t>
  </si>
  <si>
    <t xml:space="preserve">XV</t>
  </si>
  <si>
    <t xml:space="preserve">II</t>
  </si>
  <si>
    <t xml:space="preserve">III</t>
  </si>
  <si>
    <t xml:space="preserve">IV</t>
  </si>
  <si>
    <t xml:space="preserve">V</t>
  </si>
  <si>
    <t xml:space="preserve">VI</t>
  </si>
  <si>
    <t xml:space="preserve">VII</t>
  </si>
  <si>
    <t xml:space="preserve">VIII</t>
  </si>
  <si>
    <t xml:space="preserve">IX</t>
  </si>
  <si>
    <t xml:space="preserve">XIV</t>
  </si>
  <si>
    <t xml:space="preserve">X</t>
  </si>
  <si>
    <t xml:space="preserve">XI</t>
  </si>
  <si>
    <t xml:space="preserve">XII</t>
  </si>
  <si>
    <t xml:space="preserve">Correlativo N-S</t>
  </si>
  <si>
    <t xml:space="preserve">Tipos por</t>
  </si>
  <si>
    <t xml:space="preserve">Xerofitico</t>
  </si>
  <si>
    <t xml:space="preserve">Código</t>
  </si>
  <si>
    <t xml:space="preserve">T_LENGA</t>
  </si>
  <si>
    <t xml:space="preserve">T_ALERC</t>
  </si>
  <si>
    <t xml:space="preserve">T_ARAUC</t>
  </si>
  <si>
    <t xml:space="preserve">T_ESCLE</t>
  </si>
  <si>
    <t xml:space="preserve">T_RO_HU</t>
  </si>
  <si>
    <t xml:space="preserve">T_SVERD</t>
  </si>
  <si>
    <t xml:space="preserve">T_CORAT</t>
  </si>
  <si>
    <t xml:space="preserve">T_RORAC</t>
  </si>
  <si>
    <t xml:space="preserve">T_CMAGA</t>
  </si>
  <si>
    <t xml:space="preserve">T_CICOR</t>
  </si>
  <si>
    <t xml:space="preserve">T_CIGUA</t>
  </si>
  <si>
    <t xml:space="preserve">T_PALMA</t>
  </si>
  <si>
    <t xml:space="preserve">SUBTIPOS</t>
  </si>
  <si>
    <t xml:space="preserve">Bosques achaparrados y krummholz</t>
  </si>
  <si>
    <t xml:space="preserve">Tierras bajas de mal drenaje</t>
  </si>
  <si>
    <t xml:space="preserve">Espinal</t>
  </si>
  <si>
    <t xml:space="preserve">Bosquetes costeros serpentrionales</t>
  </si>
  <si>
    <t xml:space="preserve">Mixto de Coihue, Raulí y tepa.</t>
  </si>
  <si>
    <t xml:space="preserve">Renoval y bosque puro secundario</t>
  </si>
  <si>
    <t xml:space="preserve">Mixto perenni-caducifolio</t>
  </si>
  <si>
    <t xml:space="preserve">Ciprés de Cordillera</t>
  </si>
  <si>
    <t xml:space="preserve">Ciprés de las huaitecas</t>
  </si>
  <si>
    <t xml:space="preserve">Bosques de lenga puro</t>
  </si>
  <si>
    <t xml:space="preserve">Andino</t>
  </si>
  <si>
    <t xml:space="preserve">Arbóreas esclerófilas</t>
  </si>
  <si>
    <t xml:space="preserve">Bosques andinos de altura</t>
  </si>
  <si>
    <t xml:space="preserve">Olivillo Costero</t>
  </si>
  <si>
    <t xml:space="preserve">Remanentes originales</t>
  </si>
  <si>
    <t xml:space="preserve">Coihue de magallanes</t>
  </si>
  <si>
    <t xml:space="preserve">Mixto de Lenga-Coihue</t>
  </si>
  <si>
    <t xml:space="preserve">Costero</t>
  </si>
  <si>
    <t xml:space="preserve">Hidrofilos de quebradas</t>
  </si>
  <si>
    <t xml:space="preserve">Bosques de Hualo</t>
  </si>
  <si>
    <t xml:space="preserve">Con intolerantes emergentes</t>
  </si>
  <si>
    <t xml:space="preserve">Bosques degradados</t>
  </si>
  <si>
    <t xml:space="preserve">Bosques puros de Ñire</t>
  </si>
  <si>
    <t xml:space="preserve">Bosques de Ruil</t>
  </si>
  <si>
    <t xml:space="preserve">De tolerantes</t>
  </si>
  <si>
    <t xml:space="preserve">Hidrófilos de quebradas</t>
  </si>
  <si>
    <t xml:space="preserve">Renovales de canelo</t>
  </si>
  <si>
    <t xml:space="preserve">Valores Variables dependiendo del tipo forestal y sector</t>
  </si>
  <si>
    <t xml:space="preserve">Nobre CONAF</t>
  </si>
  <si>
    <t xml:space="preserve">Dmin</t>
  </si>
  <si>
    <t xml:space="preserve">D max</t>
  </si>
  <si>
    <t xml:space="preserve">Altura min</t>
  </si>
  <si>
    <t xml:space="preserve">Altura mxa</t>
  </si>
  <si>
    <t xml:space="preserve">Nombres SITES</t>
  </si>
  <si>
    <t xml:space="preserve">Regneración potencial</t>
  </si>
  <si>
    <t xml:space="preserve">---</t>
  </si>
  <si>
    <t xml:space="preserve">&lt;= 0,50 m</t>
  </si>
  <si>
    <t xml:space="preserve">Diseminado</t>
  </si>
  <si>
    <t xml:space="preserve">0,25 m</t>
  </si>
  <si>
    <t xml:space="preserve">Plantas recién germinadas que alcanzan una altura de unos 25 cm. Corresponde con la fase de instalación de la nueva masa durante la cual su esfuerzo se aplica en desarrollar el sistema radical y en superar la competencia de las herbáceas y matorrales de pequeña talla.</t>
  </si>
  <si>
    <t xml:space="preserve">Regeneración establecida o Monte bravo Bajo</t>
  </si>
  <si>
    <t xml:space="preserve">0,50 m</t>
  </si>
  <si>
    <t xml:space="preserve">&lt;= 1,5 m</t>
  </si>
  <si>
    <t xml:space="preserve">Repoblado</t>
  </si>
  <si>
    <t xml:space="preserve">Caracteriza a los pies que han superado la edad de diseminado hasta que se inicia la tangencia de copas entre ellos. También se fija el límite superior del repoblado cuando se alcanza la altura normal (1,30 m)</t>
  </si>
  <si>
    <t xml:space="preserve">Monte bravo alto</t>
  </si>
  <si>
    <t xml:space="preserve">&gt; 5 cm</t>
  </si>
  <si>
    <t xml:space="preserve">&lt; 10 cm</t>
  </si>
  <si>
    <t xml:space="preserve">1,5 m</t>
  </si>
  <si>
    <t xml:space="preserve">Monte bravo</t>
  </si>
  <si>
    <t xml:space="preserve">Abarca desde la tangencia de copas hasta el comienzo de la poda natural o muerte espóntanea de las ramas de la parte inferior del fuste a causa de la reducción de la iluminación. En esta fase la competencia entre pies se intensifica</t>
  </si>
  <si>
    <t xml:space="preserve">&gt;= 10 cm</t>
  </si>
  <si>
    <t xml:space="preserve">&lt; 20 cm</t>
  </si>
  <si>
    <t xml:space="preserve">Comienza con la poda natural y termina cuando el diámetro alcanza los 20 cm.</t>
  </si>
  <si>
    <t xml:space="preserve">&gt;= 20 cm</t>
  </si>
  <si>
    <t xml:space="preserve">&lt; 30 cm</t>
  </si>
  <si>
    <t xml:space="preserve">10 cm</t>
  </si>
  <si>
    <t xml:space="preserve">Fustal bajo</t>
  </si>
  <si>
    <t xml:space="preserve">&gt;= 30 cm</t>
  </si>
  <si>
    <t xml:space="preserve">&lt; 40 cm</t>
  </si>
  <si>
    <t xml:space="preserve">20 cm</t>
  </si>
  <si>
    <t xml:space="preserve">&lt; 35 cm</t>
  </si>
  <si>
    <t xml:space="preserve">A partir del diámetro normal de 20 cm comienza esta última clase de edad.</t>
  </si>
  <si>
    <t xml:space="preserve">Fustal medio</t>
  </si>
  <si>
    <t xml:space="preserve">&gt;= 40 cm</t>
  </si>
  <si>
    <t xml:space="preserve">&lt; 55 cm</t>
  </si>
  <si>
    <t xml:space="preserve">35 cm</t>
  </si>
  <si>
    <t xml:space="preserve">&lt; 50 cm</t>
  </si>
  <si>
    <t xml:space="preserve">Fustal alto</t>
  </si>
  <si>
    <t xml:space="preserve">&gt;= 55 cm</t>
  </si>
  <si>
    <t xml:space="preserve">&lt; 70 cm</t>
  </si>
  <si>
    <t xml:space="preserve">&gt; 50 cm</t>
  </si>
  <si>
    <t xml:space="preserve">Sobremaduro</t>
  </si>
  <si>
    <t xml:space="preserve">&gt; 70 cm</t>
  </si>
</sst>
</file>

<file path=xl/styles.xml><?xml version="1.0" encoding="utf-8"?>
<styleSheet xmlns="http://schemas.openxmlformats.org/spreadsheetml/2006/main">
  <numFmts count="10">
    <numFmt numFmtId="164" formatCode="General"/>
    <numFmt numFmtId="165" formatCode="#,##0.0"/>
    <numFmt numFmtId="166" formatCode="mmm\-yyyy"/>
    <numFmt numFmtId="167" formatCode="0%"/>
    <numFmt numFmtId="168" formatCode="_ * #,##0_ ;_ * \-#,##0_ ;_ * \-_ ;_ @_ "/>
    <numFmt numFmtId="169" formatCode="_ * #,##0.00_ ;_ * \-#,##0.00_ ;_ * \-??_ ;_ @_ "/>
    <numFmt numFmtId="170" formatCode="General"/>
    <numFmt numFmtId="171" formatCode="@"/>
    <numFmt numFmtId="172" formatCode="#,##0"/>
    <numFmt numFmtId="173" formatCode="0.00"/>
  </numFmts>
  <fonts count="78">
    <font>
      <sz val="10"/>
      <name val="Arial"/>
      <family val="0"/>
    </font>
    <font>
      <sz val="10"/>
      <name val="Arial"/>
      <family val="0"/>
    </font>
    <font>
      <sz val="10"/>
      <name val="Arial"/>
      <family val="0"/>
    </font>
    <font>
      <sz val="10"/>
      <name val="Arial"/>
      <family val="0"/>
    </font>
    <font>
      <b val="true"/>
      <sz val="9"/>
      <color rgb="FF333333"/>
      <name val="Arial"/>
      <family val="2"/>
    </font>
    <font>
      <b val="true"/>
      <sz val="11"/>
      <color rgb="FF333333"/>
      <name val="Calibri"/>
      <family val="2"/>
    </font>
    <font>
      <sz val="9"/>
      <color rgb="FF333333"/>
      <name val="Arial"/>
      <family val="2"/>
    </font>
    <font>
      <b val="true"/>
      <sz val="9"/>
      <color rgb="FF333333"/>
      <name val="Calibri"/>
      <family val="2"/>
    </font>
    <font>
      <b val="true"/>
      <sz val="9"/>
      <color rgb="FF000080"/>
      <name val="Calibri"/>
      <family val="2"/>
    </font>
    <font>
      <b val="true"/>
      <sz val="10"/>
      <color rgb="FF000080"/>
      <name val="Calibri"/>
      <family val="2"/>
    </font>
    <font>
      <b val="true"/>
      <sz val="8"/>
      <color rgb="FF800000"/>
      <name val="Arial"/>
      <family val="2"/>
    </font>
    <font>
      <sz val="8"/>
      <color rgb="FF0000FF"/>
      <name val="Arial"/>
      <family val="2"/>
    </font>
    <font>
      <b val="true"/>
      <sz val="9"/>
      <name val="Calibri"/>
      <family val="2"/>
    </font>
    <font>
      <b val="true"/>
      <sz val="10"/>
      <name val="Calibri"/>
      <family val="2"/>
    </font>
    <font>
      <b val="true"/>
      <sz val="10"/>
      <name val="Arial"/>
      <family val="2"/>
    </font>
    <font>
      <b val="true"/>
      <sz val="11"/>
      <name val="Arial"/>
      <family val="2"/>
    </font>
    <font>
      <b val="true"/>
      <sz val="11"/>
      <name val="Calibri"/>
      <family val="2"/>
    </font>
    <font>
      <b val="true"/>
      <sz val="9"/>
      <name val="Arial"/>
      <family val="2"/>
    </font>
    <font>
      <b val="true"/>
      <sz val="9"/>
      <color rgb="FF993300"/>
      <name val="Calibri"/>
      <family val="2"/>
    </font>
    <font>
      <sz val="8"/>
      <name val="Arial"/>
      <family val="2"/>
    </font>
    <font>
      <b val="true"/>
      <sz val="14"/>
      <name val="Arial"/>
      <family val="2"/>
    </font>
    <font>
      <b val="true"/>
      <sz val="14"/>
      <color rgb="FF000080"/>
      <name val="Arial"/>
      <family val="2"/>
    </font>
    <font>
      <b val="true"/>
      <sz val="12"/>
      <color rgb="FF000080"/>
      <name val="Arial"/>
      <family val="2"/>
    </font>
    <font>
      <b val="true"/>
      <sz val="11"/>
      <color rgb="FF000080"/>
      <name val="Arial"/>
      <family val="2"/>
    </font>
    <font>
      <b val="true"/>
      <sz val="10"/>
      <color rgb="FF993300"/>
      <name val="Calibri"/>
      <family val="2"/>
    </font>
    <font>
      <sz val="8"/>
      <color rgb="FF000000"/>
      <name val="Calibri"/>
      <family val="2"/>
    </font>
    <font>
      <sz val="8"/>
      <color rgb="FFFFFFFF"/>
      <name val="Calibri"/>
      <family val="2"/>
    </font>
    <font>
      <sz val="12"/>
      <name val="Arial"/>
      <family val="2"/>
    </font>
    <font>
      <sz val="8"/>
      <color rgb="FF008000"/>
      <name val="Calibri"/>
      <family val="2"/>
    </font>
    <font>
      <b val="true"/>
      <sz val="8"/>
      <color rgb="FFFFFFFF"/>
      <name val="Calibri"/>
      <family val="2"/>
    </font>
    <font>
      <sz val="8"/>
      <color rgb="FFFF9900"/>
      <name val="Calibri"/>
      <family val="2"/>
    </font>
    <font>
      <b val="true"/>
      <sz val="8"/>
      <color rgb="FFFF9900"/>
      <name val="Calibri"/>
      <family val="2"/>
    </font>
    <font>
      <sz val="10"/>
      <name val="Arial"/>
      <family val="2"/>
    </font>
    <font>
      <b val="true"/>
      <sz val="11"/>
      <color rgb="FF003366"/>
      <name val="Calibri"/>
      <family val="2"/>
    </font>
    <font>
      <sz val="8"/>
      <color rgb="FF333399"/>
      <name val="Calibri"/>
      <family val="2"/>
    </font>
    <font>
      <b val="true"/>
      <sz val="8"/>
      <name val="Arial"/>
      <family val="2"/>
    </font>
    <font>
      <sz val="8"/>
      <color rgb="FF800080"/>
      <name val="Calibri"/>
      <family val="2"/>
    </font>
    <font>
      <sz val="8"/>
      <color rgb="FF993300"/>
      <name val="Calibri"/>
      <family val="2"/>
    </font>
    <font>
      <sz val="11"/>
      <color rgb="FF000000"/>
      <name val="Calibri"/>
      <family val="2"/>
    </font>
    <font>
      <b val="true"/>
      <sz val="8"/>
      <color rgb="FF333333"/>
      <name val="Calibri"/>
      <family val="2"/>
    </font>
    <font>
      <sz val="8"/>
      <color rgb="FFFF0000"/>
      <name val="Calibri"/>
      <family val="2"/>
    </font>
    <font>
      <i val="true"/>
      <sz val="8"/>
      <color rgb="FF808080"/>
      <name val="Calibri"/>
      <family val="2"/>
    </font>
    <font>
      <b val="true"/>
      <sz val="8"/>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2"/>
      <name val="Arial"/>
      <family val="2"/>
    </font>
    <font>
      <b val="true"/>
      <sz val="12"/>
      <name val="Calibri"/>
      <family val="2"/>
    </font>
    <font>
      <b val="true"/>
      <sz val="8"/>
      <color rgb="FF993300"/>
      <name val="Calibri"/>
      <family val="2"/>
    </font>
    <font>
      <i val="true"/>
      <sz val="10"/>
      <name val="Arial"/>
      <family val="2"/>
    </font>
    <font>
      <b val="true"/>
      <i val="true"/>
      <sz val="12"/>
      <name val="Arial"/>
      <family val="2"/>
    </font>
    <font>
      <b val="true"/>
      <i val="true"/>
      <sz val="10"/>
      <name val="Arial"/>
      <family val="2"/>
    </font>
    <font>
      <b val="true"/>
      <i val="true"/>
      <sz val="11"/>
      <color rgb="FF000080"/>
      <name val="Arial"/>
      <family val="2"/>
    </font>
    <font>
      <b val="true"/>
      <i val="true"/>
      <sz val="10"/>
      <color rgb="FF000080"/>
      <name val="Calibri"/>
      <family val="2"/>
    </font>
    <font>
      <b val="true"/>
      <i val="true"/>
      <sz val="10"/>
      <name val="Calibri"/>
      <family val="2"/>
    </font>
    <font>
      <b val="true"/>
      <i val="true"/>
      <sz val="12"/>
      <name val="Calibri"/>
      <family val="2"/>
    </font>
    <font>
      <b val="true"/>
      <i val="true"/>
      <sz val="9"/>
      <name val="Calibri"/>
      <family val="2"/>
    </font>
    <font>
      <b val="true"/>
      <i val="true"/>
      <sz val="11"/>
      <name val="Calibri"/>
      <family val="2"/>
    </font>
    <font>
      <b val="true"/>
      <i val="true"/>
      <sz val="9"/>
      <color rgb="FF993300"/>
      <name val="Calibri"/>
      <family val="2"/>
    </font>
    <font>
      <b val="true"/>
      <i val="true"/>
      <sz val="9"/>
      <color rgb="FF000080"/>
      <name val="Calibri"/>
      <family val="2"/>
    </font>
    <font>
      <b val="true"/>
      <i val="true"/>
      <sz val="10"/>
      <color rgb="FF993300"/>
      <name val="Calibri"/>
      <family val="2"/>
    </font>
    <font>
      <b val="true"/>
      <i val="true"/>
      <sz val="8"/>
      <color rgb="FF993300"/>
      <name val="Calibri"/>
      <family val="2"/>
    </font>
    <font>
      <b val="true"/>
      <sz val="8"/>
      <color rgb="FF000080"/>
      <name val="Calibri"/>
      <family val="2"/>
    </font>
    <font>
      <sz val="8"/>
      <color rgb="FFFF0000"/>
      <name val="Arial"/>
      <family val="2"/>
    </font>
    <font>
      <sz val="8"/>
      <color rgb="FFFFFFFF"/>
      <name val="Arial"/>
      <family val="2"/>
    </font>
    <font>
      <sz val="8"/>
      <color rgb="FF000080"/>
      <name val="Calibri"/>
      <family val="2"/>
    </font>
    <font>
      <sz val="8"/>
      <name val="Calibri"/>
      <family val="2"/>
    </font>
    <font>
      <sz val="10"/>
      <color rgb="FFFFFF00"/>
      <name val="Arial"/>
      <family val="2"/>
    </font>
    <font>
      <sz val="10"/>
      <color rgb="FFFF0000"/>
      <name val="Arial"/>
      <family val="2"/>
    </font>
    <font>
      <sz val="9"/>
      <name val="Arial"/>
      <family val="2"/>
    </font>
    <font>
      <b val="true"/>
      <sz val="10"/>
      <color rgb="FFFF0000"/>
      <name val="Arial"/>
      <family val="2"/>
    </font>
    <font>
      <b val="true"/>
      <sz val="10"/>
      <color rgb="FF0066CC"/>
      <name val="Arial"/>
      <family val="2"/>
    </font>
    <font>
      <sz val="10"/>
      <color rgb="FF0066CC"/>
      <name val="Arial"/>
      <family val="2"/>
    </font>
    <font>
      <sz val="10"/>
      <color rgb="FFFFFFFF"/>
      <name val="Arial"/>
      <family val="2"/>
    </font>
    <font>
      <b val="true"/>
      <sz val="10"/>
      <name val="Lucida Sans Unicode"/>
      <family val="2"/>
    </font>
    <font>
      <sz val="10"/>
      <name val="Lucida Sans Unicode"/>
      <family val="2"/>
    </font>
    <font>
      <b val="true"/>
      <sz val="10"/>
      <color rgb="FF993300"/>
      <name val="Lucida Sans Unicode"/>
      <family val="2"/>
    </font>
    <font>
      <sz val="10"/>
      <color rgb="FF993300"/>
      <name val="Arial"/>
      <family val="2"/>
    </font>
  </fonts>
  <fills count="32">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800000"/>
        <bgColor rgb="FF800000"/>
      </patternFill>
    </fill>
    <fill>
      <patternFill patternType="solid">
        <fgColor rgb="FF3366FF"/>
        <bgColor rgb="FF0066CC"/>
      </patternFill>
    </fill>
    <fill>
      <patternFill patternType="solid">
        <fgColor rgb="FFFF00FF"/>
        <bgColor rgb="FFFF00FF"/>
      </patternFill>
    </fill>
  </fills>
  <borders count="64">
    <border diagonalUp="false" diagonalDown="false">
      <left/>
      <right/>
      <top/>
      <bottom/>
      <diagonal/>
    </border>
    <border diagonalUp="false" diagonalDown="false">
      <left style="hair"/>
      <right/>
      <top/>
      <bottom style="hair"/>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style="thin">
        <color rgb="FFFFFFFF"/>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style="thin">
        <color rgb="FF333333"/>
      </right>
      <top style="medium"/>
      <bottom style="thin">
        <color rgb="FF333333"/>
      </bottom>
      <diagonal/>
    </border>
    <border diagonalUp="false" diagonalDown="false">
      <left style="thin">
        <color rgb="FF333333"/>
      </left>
      <right style="thin">
        <color rgb="FF333333"/>
      </right>
      <top style="medium"/>
      <bottom style="thin">
        <color rgb="FF333333"/>
      </bottom>
      <diagonal/>
    </border>
    <border diagonalUp="false" diagonalDown="false">
      <left style="thin">
        <color rgb="FF333333"/>
      </left>
      <right style="medium"/>
      <top style="medium"/>
      <bottom style="thin">
        <color rgb="FF333333"/>
      </bottom>
      <diagonal/>
    </border>
    <border diagonalUp="false" diagonalDown="false">
      <left style="medium"/>
      <right style="thin">
        <color rgb="FF333333"/>
      </right>
      <top style="thin">
        <color rgb="FF333333"/>
      </top>
      <bottom style="thin">
        <color rgb="FF333333"/>
      </bottom>
      <diagonal/>
    </border>
    <border diagonalUp="false" diagonalDown="false">
      <left style="thin">
        <color rgb="FF333333"/>
      </left>
      <right style="medium"/>
      <top style="thin">
        <color rgb="FF333333"/>
      </top>
      <bottom style="thin">
        <color rgb="FF333333"/>
      </bottom>
      <diagonal/>
    </border>
    <border diagonalUp="false" diagonalDown="false">
      <left style="medium"/>
      <right style="thin">
        <color rgb="FF333333"/>
      </right>
      <top style="thin">
        <color rgb="FF333333"/>
      </top>
      <bottom style="medium"/>
      <diagonal/>
    </border>
    <border diagonalUp="false" diagonalDown="false">
      <left style="thin">
        <color rgb="FF333333"/>
      </left>
      <right style="thin">
        <color rgb="FF333333"/>
      </right>
      <top style="thin">
        <color rgb="FF333333"/>
      </top>
      <bottom style="medium"/>
      <diagonal/>
    </border>
    <border diagonalUp="false" diagonalDown="false">
      <left style="thin">
        <color rgb="FF333333"/>
      </left>
      <right style="medium"/>
      <top style="thin">
        <color rgb="FF333333"/>
      </top>
      <bottom style="mediu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center" textRotation="0" wrapText="false" indent="1" shrinkToFit="true"/>
      <protection locked="true" hidden="true"/>
    </xf>
    <xf numFmtId="165" fontId="5" fillId="2" borderId="2" applyFont="true" applyBorder="true" applyAlignment="true" applyProtection="true">
      <alignment horizontal="left" vertical="top" textRotation="0" wrapText="true" indent="1" shrinkToFit="false"/>
      <protection locked="false" hidden="false"/>
    </xf>
    <xf numFmtId="165" fontId="6" fillId="2" borderId="3" applyFont="true" applyBorder="true" applyAlignment="true" applyProtection="true">
      <alignment horizontal="center" vertical="center" textRotation="0" wrapText="true" indent="0" shrinkToFit="false"/>
      <protection locked="false" hidden="false"/>
    </xf>
    <xf numFmtId="165" fontId="7" fillId="2" borderId="3" applyFont="true" applyBorder="true" applyAlignment="true" applyProtection="true">
      <alignment horizontal="center" vertical="center" textRotation="0" wrapText="true" indent="0" shrinkToFit="false"/>
      <protection locked="false" hidden="false"/>
    </xf>
    <xf numFmtId="164" fontId="8" fillId="3" borderId="2" applyFont="true" applyBorder="true" applyAlignment="true" applyProtection="true">
      <alignment horizontal="center" vertical="center" textRotation="0" wrapText="true" indent="0" shrinkToFit="false"/>
      <protection locked="true" hidden="false"/>
    </xf>
    <xf numFmtId="164" fontId="9" fillId="3" borderId="2"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6" fontId="11" fillId="0" borderId="2" applyFont="true" applyBorder="true" applyAlignment="true" applyProtection="true">
      <alignment horizontal="center" vertical="center" textRotation="0" wrapText="false" indent="0" shrinkToFit="true"/>
      <protection locked="true" hidden="true"/>
    </xf>
    <xf numFmtId="164" fontId="12" fillId="4" borderId="2" applyFont="true" applyBorder="true" applyAlignment="true" applyProtection="true">
      <alignment horizontal="center" vertical="center" textRotation="0" wrapText="true" indent="0" shrinkToFit="false"/>
      <protection locked="false" hidden="false"/>
    </xf>
    <xf numFmtId="164" fontId="13" fillId="2" borderId="2" applyFont="true" applyBorder="true" applyAlignment="true" applyProtection="true">
      <alignment horizontal="center" vertical="center" textRotation="0" wrapText="true" indent="0" shrinkToFit="false"/>
      <protection locked="false" hidden="false"/>
    </xf>
    <xf numFmtId="164" fontId="14" fillId="0" borderId="4" applyFont="true" applyBorder="true" applyAlignment="true" applyProtection="true">
      <alignment horizontal="center" vertical="bottom" textRotation="0" wrapText="false" indent="0" shrinkToFit="true"/>
      <protection locked="false" hidden="false"/>
    </xf>
    <xf numFmtId="164" fontId="15" fillId="0" borderId="4" applyFont="true" applyBorder="true" applyAlignment="true" applyProtection="false">
      <alignment horizontal="center" vertical="bottom" textRotation="0" wrapText="false" indent="0" shrinkToFit="true"/>
    </xf>
    <xf numFmtId="164" fontId="16" fillId="0" borderId="4" applyFont="true" applyBorder="true" applyAlignment="true" applyProtection="true">
      <alignment horizontal="center" vertical="bottom" textRotation="0" wrapText="false" indent="0" shrinkToFit="true"/>
      <protection locked="false" hidden="false"/>
    </xf>
    <xf numFmtId="164" fontId="17"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7" fontId="18" fillId="0" borderId="2" applyFont="true" applyBorder="true" applyAlignment="true" applyProtection="true">
      <alignment horizontal="center" vertical="center" textRotation="0" wrapText="true" indent="0" shrinkToFit="false"/>
      <protection locked="true" hidden="true"/>
    </xf>
    <xf numFmtId="164" fontId="12" fillId="0" borderId="2" applyFont="true" applyBorder="true" applyAlignment="true" applyProtection="true">
      <alignment horizontal="center" vertical="center" textRotation="0" wrapText="true" indent="0" shrinkToFit="false"/>
      <protection locked="true" hidden="true"/>
    </xf>
    <xf numFmtId="164" fontId="13" fillId="0" borderId="2" applyFont="true" applyBorder="true" applyAlignment="true" applyProtection="true">
      <alignment horizontal="center" vertical="center" textRotation="0" wrapText="true" indent="0" shrinkToFit="false"/>
      <protection locked="true" hidden="true"/>
    </xf>
    <xf numFmtId="164" fontId="19" fillId="0" borderId="3" applyFont="true" applyBorder="true" applyAlignment="false" applyProtection="true">
      <protection locked="true" hidden="false"/>
    </xf>
    <xf numFmtId="164" fontId="19" fillId="0" borderId="3" applyFont="true" applyBorder="true" applyAlignment="false" applyProtection="true">
      <protection locked="true" hidden="false"/>
    </xf>
    <xf numFmtId="164" fontId="19" fillId="0" borderId="3" applyFont="true" applyBorder="true" applyAlignment="false" applyProtection="true">
      <protection locked="true" hidden="false"/>
    </xf>
    <xf numFmtId="164" fontId="19" fillId="0" borderId="3" applyFont="true" applyBorder="true" applyAlignment="false" applyProtection="tru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justify"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true"/>
      <protection locked="true" hidden="false"/>
    </xf>
    <xf numFmtId="164" fontId="21" fillId="0" borderId="0" applyFont="true" applyBorder="true" applyAlignment="true" applyProtection="true">
      <alignment horizontal="left" vertical="bottom" textRotation="0" wrapText="false" indent="0" shrinkToFit="false"/>
      <protection locked="true" hidden="true"/>
    </xf>
    <xf numFmtId="164" fontId="22" fillId="0" borderId="0" applyFont="true" applyBorder="true" applyAlignment="true" applyProtection="true">
      <alignment horizontal="left" vertical="bottom" textRotation="0" wrapText="false" indent="0" shrinkToFit="false"/>
      <protection locked="true" hidden="true"/>
    </xf>
    <xf numFmtId="164" fontId="23" fillId="0" borderId="0" applyFont="true" applyBorder="true" applyAlignment="true" applyProtection="true">
      <alignment horizontal="left" vertical="bottom" textRotation="0" wrapText="false" indent="0" shrinkToFit="false"/>
      <protection locked="true" hidden="true"/>
    </xf>
    <xf numFmtId="164" fontId="24" fillId="3" borderId="2" applyFont="true" applyBorder="true" applyAlignment="true" applyProtection="true">
      <alignment horizontal="center" vertical="center" textRotation="0" wrapText="true" indent="0" shrinkToFit="false"/>
      <protection locked="true" hidden="false"/>
    </xf>
    <xf numFmtId="164" fontId="25" fillId="5" borderId="0" applyFont="true" applyBorder="false" applyAlignment="false" applyProtection="false"/>
    <xf numFmtId="164" fontId="25" fillId="6" borderId="0" applyFont="true" applyBorder="false" applyAlignment="false" applyProtection="false"/>
    <xf numFmtId="164" fontId="25" fillId="2" borderId="0" applyFont="true" applyBorder="false" applyAlignment="false" applyProtection="false"/>
    <xf numFmtId="164" fontId="25" fillId="7" borderId="0" applyFont="true" applyBorder="false" applyAlignment="false" applyProtection="false"/>
    <xf numFmtId="164" fontId="25" fillId="8" borderId="0" applyFont="true" applyBorder="false" applyAlignment="false" applyProtection="false"/>
    <xf numFmtId="164" fontId="25" fillId="9" borderId="0" applyFont="true" applyBorder="false" applyAlignment="false" applyProtection="false"/>
    <xf numFmtId="164" fontId="25" fillId="10" borderId="0" applyFont="true" applyBorder="false" applyAlignment="false" applyProtection="false"/>
    <xf numFmtId="164" fontId="25" fillId="11" borderId="0" applyFont="true" applyBorder="false" applyAlignment="false" applyProtection="false"/>
    <xf numFmtId="164" fontId="25" fillId="12" borderId="0" applyFont="true" applyBorder="false" applyAlignment="false" applyProtection="false"/>
    <xf numFmtId="164" fontId="25" fillId="7" borderId="0" applyFont="true" applyBorder="false" applyAlignment="false" applyProtection="false"/>
    <xf numFmtId="164" fontId="25" fillId="10" borderId="0" applyFont="true" applyBorder="false" applyAlignment="false" applyProtection="false"/>
    <xf numFmtId="164" fontId="25" fillId="13" borderId="0" applyFont="true" applyBorder="false" applyAlignment="false" applyProtection="false"/>
    <xf numFmtId="164" fontId="26" fillId="14" borderId="0" applyFont="true" applyBorder="false" applyAlignment="false" applyProtection="false"/>
    <xf numFmtId="164" fontId="26" fillId="11" borderId="0" applyFont="true" applyBorder="false" applyAlignment="false" applyProtection="false"/>
    <xf numFmtId="164" fontId="26" fillId="12" borderId="0" applyFont="true" applyBorder="false" applyAlignment="false" applyProtection="false"/>
    <xf numFmtId="164" fontId="26" fillId="15" borderId="0" applyFont="true" applyBorder="false" applyAlignment="false" applyProtection="false"/>
    <xf numFmtId="164" fontId="26" fillId="16" borderId="0" applyFont="true" applyBorder="false" applyAlignment="false" applyProtection="false"/>
    <xf numFmtId="164" fontId="26" fillId="17" borderId="0" applyFont="true" applyBorder="false" applyAlignment="false" applyProtection="false"/>
    <xf numFmtId="164" fontId="27" fillId="0" borderId="0"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left" vertical="center" textRotation="0" wrapText="true" indent="1" shrinkToFit="false"/>
      <protection locked="true" hidden="false"/>
    </xf>
    <xf numFmtId="164" fontId="13" fillId="0" borderId="2" applyFont="true" applyBorder="true" applyAlignment="true" applyProtection="true">
      <alignment horizontal="left" vertical="top" textRotation="0" wrapText="true" indent="1" shrinkToFit="false"/>
      <protection locked="true" hidden="false"/>
    </xf>
    <xf numFmtId="164" fontId="28" fillId="2" borderId="0" applyFont="true" applyBorder="false" applyAlignment="false" applyProtection="false"/>
    <xf numFmtId="164" fontId="29" fillId="18" borderId="5" applyFont="true" applyBorder="true" applyAlignment="false" applyProtection="false"/>
    <xf numFmtId="164" fontId="30" fillId="0" borderId="6" applyFont="true" applyBorder="true" applyAlignment="false" applyProtection="false"/>
    <xf numFmtId="164" fontId="31" fillId="19" borderId="7" applyFont="true" applyBorder="tru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4" fillId="9" borderId="7" applyFont="true" applyBorder="true" applyAlignment="false" applyProtection="false"/>
    <xf numFmtId="168" fontId="35" fillId="0" borderId="0" applyFont="true" applyBorder="true" applyAlignment="true" applyProtection="true">
      <alignment horizontal="center" vertical="bottom" textRotation="0" wrapText="false" indent="0" shrinkToFit="false"/>
      <protection locked="true" hidden="false"/>
    </xf>
    <xf numFmtId="164" fontId="36" fillId="6"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37" fillId="2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3" borderId="8" applyFont="true" applyBorder="true" applyAlignment="false" applyProtection="false"/>
    <xf numFmtId="167" fontId="0" fillId="0" borderId="0" applyFont="true" applyBorder="false" applyAlignment="false" applyProtection="false"/>
    <xf numFmtId="164" fontId="39" fillId="19" borderId="9" applyFont="true" applyBorder="tru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42" fillId="0" borderId="10" applyFont="true" applyBorder="true" applyAlignment="false" applyProtection="false"/>
    <xf numFmtId="164" fontId="43" fillId="0" borderId="0" applyFont="true" applyBorder="false" applyAlignment="false" applyProtection="false"/>
    <xf numFmtId="164" fontId="44" fillId="0" borderId="11" applyFont="true" applyBorder="true" applyAlignment="false" applyProtection="false"/>
    <xf numFmtId="164" fontId="45" fillId="0" borderId="12" applyFont="true" applyBorder="true" applyAlignment="false" applyProtection="false"/>
    <xf numFmtId="164" fontId="33" fillId="0" borderId="13" applyFont="true" applyBorder="true" applyAlignment="false" applyProtection="false"/>
    <xf numFmtId="164" fontId="26" fillId="21" borderId="0" applyFont="true" applyBorder="false" applyAlignment="false" applyProtection="false"/>
    <xf numFmtId="164" fontId="26" fillId="22" borderId="0" applyFont="true" applyBorder="false" applyAlignment="false" applyProtection="false"/>
    <xf numFmtId="164" fontId="26" fillId="23" borderId="0" applyFont="true" applyBorder="false" applyAlignment="false" applyProtection="false"/>
    <xf numFmtId="164" fontId="26" fillId="15" borderId="0" applyFont="true" applyBorder="false" applyAlignment="false" applyProtection="false"/>
    <xf numFmtId="164" fontId="26" fillId="16" borderId="0" applyFont="true" applyBorder="false" applyAlignment="false" applyProtection="false"/>
    <xf numFmtId="164" fontId="26" fillId="24"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48" applyFont="false" applyBorder="false" applyAlignment="false" applyProtection="false">
      <alignment horizontal="left" vertical="bottom" textRotation="0" wrapText="false" indent="0" shrinkToFit="false"/>
      <protection locked="true" hidden="true"/>
    </xf>
    <xf numFmtId="164" fontId="13" fillId="0" borderId="0" xfId="34" applyFont="true" applyBorder="false" applyAlignment="false" applyProtection="false">
      <alignment horizontal="left" vertical="bottom" textRotation="0" wrapText="false" indent="0" shrinkToFit="false"/>
      <protection locked="true" hidden="false"/>
    </xf>
    <xf numFmtId="164" fontId="12" fillId="4" borderId="2" xfId="28" applyFont="false" applyBorder="true" applyAlignment="false" applyProtection="false">
      <alignment horizontal="center" vertical="center" textRotation="0" wrapText="true" indent="0" shrinkToFit="false"/>
      <protection locked="false" hidden="false"/>
    </xf>
    <xf numFmtId="164" fontId="9" fillId="3" borderId="2" xfId="25" applyFont="true" applyBorder="true" applyAlignment="false" applyProtection="false">
      <alignment horizontal="center" vertical="center" textRotation="0" wrapText="true" indent="0" shrinkToFit="false"/>
      <protection locked="true" hidden="false"/>
    </xf>
    <xf numFmtId="164" fontId="8" fillId="3" borderId="2" xfId="24" applyFont="true" applyBorder="true" applyAlignment="false" applyProtection="false">
      <alignment horizontal="center" vertical="center" textRotation="0" wrapText="true" indent="0" shrinkToFit="false"/>
      <protection locked="true" hidden="false"/>
    </xf>
    <xf numFmtId="164" fontId="47" fillId="0" borderId="0" xfId="34" applyFont="true" applyBorder="false" applyAlignment="false" applyProtection="false">
      <alignment horizontal="left" vertical="bottom" textRotation="0" wrapText="false" indent="0" shrinkToFit="false"/>
      <protection locked="true" hidden="false"/>
    </xf>
    <xf numFmtId="164" fontId="9" fillId="3" borderId="14" xfId="25" applyFont="true" applyBorder="true" applyAlignment="true" applyProtection="false">
      <alignment horizontal="center" vertical="center" textRotation="0" wrapText="true" indent="0" shrinkToFit="false"/>
      <protection locked="true" hidden="false"/>
    </xf>
    <xf numFmtId="164" fontId="12" fillId="4" borderId="14" xfId="28" applyFont="false" applyBorder="true" applyAlignment="true" applyProtection="false">
      <alignment horizontal="center" vertical="center" textRotation="0" wrapText="true" indent="0" shrinkToFit="false"/>
      <protection locked="false" hidden="false"/>
    </xf>
    <xf numFmtId="164" fontId="12" fillId="4" borderId="2" xfId="28" applyFont="false" applyBorder="true" applyAlignment="true" applyProtection="false">
      <alignment horizontal="center" vertical="center" textRotation="0" wrapText="true" indent="0" shrinkToFit="false"/>
      <protection locked="false" hidden="false"/>
    </xf>
    <xf numFmtId="164" fontId="9" fillId="3" borderId="2" xfId="25"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false" applyProtection="false">
      <alignment horizontal="left" vertical="bottom" textRotation="0" wrapText="false" indent="0" shrinkToFit="false"/>
      <protection locked="true" hidden="false"/>
    </xf>
    <xf numFmtId="167" fontId="18" fillId="0" borderId="2" xfId="35" applyFont="false" applyBorder="true" applyAlignment="false" applyProtection="false">
      <alignment horizontal="center" vertical="center" textRotation="0" wrapText="true" indent="0" shrinkToFit="false"/>
      <protection locked="true" hidden="true"/>
    </xf>
    <xf numFmtId="170" fontId="12" fillId="0" borderId="2" xfId="36" applyFont="false" applyBorder="true" applyAlignment="false" applyProtection="false">
      <alignment horizontal="center" vertical="center" textRotation="0" wrapText="true" indent="0" shrinkToFit="false"/>
      <protection locked="true" hidden="true"/>
    </xf>
    <xf numFmtId="164" fontId="12" fillId="0" borderId="2" xfId="36" applyFont="false" applyBorder="true" applyAlignment="false" applyProtection="false">
      <alignment horizontal="center" vertical="center" textRotation="0" wrapText="true" indent="0" shrinkToFit="false"/>
      <protection locked="true" hidden="true"/>
    </xf>
    <xf numFmtId="167" fontId="12" fillId="4" borderId="2" xfId="28" applyFont="false" applyBorder="true" applyAlignment="false" applyProtection="false">
      <alignment horizontal="center" vertical="center" textRotation="0" wrapText="true" indent="0" shrinkToFit="false"/>
      <protection locked="false" hidden="false"/>
    </xf>
    <xf numFmtId="167" fontId="12" fillId="0" borderId="0" xfId="36" applyFont="false" applyBorder="true" applyAlignment="false" applyProtection="false">
      <alignment horizontal="center" vertical="center" textRotation="0" wrapText="true" indent="0" shrinkToFit="false"/>
      <protection locked="true" hidden="true"/>
    </xf>
    <xf numFmtId="170" fontId="24" fillId="3" borderId="2" xfId="49" applyFont="false" applyBorder="true" applyAlignment="false" applyProtection="false">
      <alignment horizontal="center" vertical="center" textRotation="0" wrapText="true" indent="0" shrinkToFit="false"/>
      <protection locked="true" hidden="false"/>
    </xf>
    <xf numFmtId="170" fontId="48" fillId="3" borderId="2" xfId="49" applyFont="true" applyBorder="true" applyAlignment="false" applyProtection="false">
      <alignment horizontal="center" vertical="center" textRotation="0" wrapText="true" indent="0" shrinkToFit="false"/>
      <protection locked="true" hidden="false"/>
    </xf>
    <xf numFmtId="164" fontId="12" fillId="4" borderId="2" xfId="28" applyFont="true" applyBorder="true" applyAlignment="true" applyProtection="false">
      <alignment horizontal="center" vertical="center"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2" fillId="0" borderId="0" xfId="48" applyFont="true" applyBorder="false" applyAlignment="false" applyProtection="false">
      <alignment horizontal="left" vertical="bottom" textRotation="0" wrapText="false" indent="0" shrinkToFit="false"/>
      <protection locked="true" hidden="true"/>
    </xf>
    <xf numFmtId="164" fontId="53" fillId="3" borderId="2" xfId="25" applyFont="true" applyBorder="true" applyAlignment="false" applyProtection="false">
      <alignment horizontal="center" vertical="center" textRotation="0" wrapText="true" indent="0" shrinkToFit="false"/>
      <protection locked="true" hidden="false"/>
    </xf>
    <xf numFmtId="170" fontId="54" fillId="0" borderId="2" xfId="37" applyFont="true" applyBorder="true" applyAlignment="false" applyProtection="false">
      <alignment horizontal="center" vertical="center" textRotation="0" wrapText="true" indent="0" shrinkToFit="false"/>
      <protection locked="true" hidden="true"/>
    </xf>
    <xf numFmtId="164" fontId="54" fillId="0" borderId="2" xfId="70" applyFont="true" applyBorder="true" applyAlignment="true" applyProtection="false">
      <alignment horizontal="left" vertical="top" textRotation="0" wrapText="true" indent="1" shrinkToFit="false"/>
      <protection locked="true" hidden="false"/>
    </xf>
    <xf numFmtId="164" fontId="55" fillId="0" borderId="0" xfId="34" applyFont="true" applyBorder="false" applyAlignment="false" applyProtection="false">
      <alignment horizontal="left" vertical="bottom" textRotation="0" wrapText="false" indent="0" shrinkToFit="false"/>
      <protection locked="true" hidden="false"/>
    </xf>
    <xf numFmtId="164" fontId="54" fillId="0" borderId="0" xfId="34" applyFont="true" applyBorder="false" applyAlignment="false" applyProtection="false">
      <alignment horizontal="left" vertical="bottom" textRotation="0" wrapText="false" indent="0" shrinkToFit="false"/>
      <protection locked="true" hidden="false"/>
    </xf>
    <xf numFmtId="164" fontId="53" fillId="3" borderId="14" xfId="25" applyFont="true" applyBorder="true" applyAlignment="true" applyProtection="false">
      <alignment horizontal="center" vertical="center" textRotation="0" wrapText="true" indent="0" shrinkToFit="false"/>
      <protection locked="true" hidden="false"/>
    </xf>
    <xf numFmtId="164" fontId="56" fillId="4" borderId="2" xfId="28" applyFont="true" applyBorder="true" applyAlignment="false" applyProtection="false">
      <alignment horizontal="center" vertical="center" textRotation="0" wrapText="true" indent="0" shrinkToFit="false"/>
      <protection locked="false" hidden="false"/>
    </xf>
    <xf numFmtId="164" fontId="56" fillId="4" borderId="14" xfId="28" applyFont="true" applyBorder="true" applyAlignment="true" applyProtection="false">
      <alignment horizontal="center" vertical="center" textRotation="0" wrapText="true" indent="0" shrinkToFit="false"/>
      <protection locked="false" hidden="false"/>
    </xf>
    <xf numFmtId="164" fontId="56" fillId="4" borderId="2" xfId="28" applyFont="true" applyBorder="true" applyAlignment="true" applyProtection="false">
      <alignment horizontal="center" vertical="center" textRotation="0" wrapText="true" indent="0" shrinkToFit="false"/>
      <protection locked="false" hidden="false"/>
    </xf>
    <xf numFmtId="164" fontId="53" fillId="3" borderId="2" xfId="25" applyFont="true" applyBorder="true" applyAlignment="true" applyProtection="false">
      <alignment horizontal="center" vertical="center" textRotation="0" wrapText="true" indent="0" shrinkToFit="false"/>
      <protection locked="true" hidden="false"/>
    </xf>
    <xf numFmtId="164" fontId="57" fillId="0" borderId="0" xfId="34" applyFont="true" applyBorder="false" applyAlignment="false" applyProtection="false">
      <alignment horizontal="left" vertical="bottom" textRotation="0" wrapText="false" indent="0" shrinkToFit="false"/>
      <protection locked="true" hidden="false"/>
    </xf>
    <xf numFmtId="167" fontId="58" fillId="0" borderId="2" xfId="35" applyFont="true" applyBorder="true" applyAlignment="false" applyProtection="false">
      <alignment horizontal="center" vertical="center" textRotation="0" wrapText="true" indent="0" shrinkToFit="false"/>
      <protection locked="true" hidden="true"/>
    </xf>
    <xf numFmtId="170" fontId="56" fillId="0" borderId="2" xfId="36" applyFont="true" applyBorder="true" applyAlignment="false" applyProtection="false">
      <alignment horizontal="center" vertical="center" textRotation="0" wrapText="true" indent="0" shrinkToFit="false"/>
      <protection locked="true" hidden="true"/>
    </xf>
    <xf numFmtId="167" fontId="56" fillId="4" borderId="2" xfId="28" applyFont="true" applyBorder="true" applyAlignment="false" applyProtection="false">
      <alignment horizontal="center" vertical="center" textRotation="0" wrapText="true" indent="0" shrinkToFit="false"/>
      <protection locked="false" hidden="false"/>
    </xf>
    <xf numFmtId="164" fontId="59" fillId="3" borderId="2" xfId="25" applyFont="true" applyBorder="true" applyAlignment="false" applyProtection="false">
      <alignment horizontal="center" vertical="center" textRotation="0" wrapText="true" indent="0" shrinkToFit="false"/>
      <protection locked="true" hidden="false"/>
    </xf>
    <xf numFmtId="167" fontId="56" fillId="0" borderId="0" xfId="36" applyFont="true" applyBorder="true" applyAlignment="false" applyProtection="false">
      <alignment horizontal="center" vertical="center" textRotation="0" wrapText="true" indent="0" shrinkToFit="false"/>
      <protection locked="true" hidden="true"/>
    </xf>
    <xf numFmtId="170" fontId="60" fillId="3" borderId="2" xfId="49" applyFont="true" applyBorder="true" applyAlignment="false" applyProtection="false">
      <alignment horizontal="center" vertical="center" textRotation="0" wrapText="true" indent="0" shrinkToFit="false"/>
      <protection locked="true" hidden="false"/>
    </xf>
    <xf numFmtId="170" fontId="61" fillId="3" borderId="2" xfId="49" applyFont="true" applyBorder="true" applyAlignment="false" applyProtection="false">
      <alignment horizontal="center" vertical="center" textRotation="0" wrapText="true" indent="0" shrinkToFit="false"/>
      <protection locked="true" hidden="false"/>
    </xf>
    <xf numFmtId="164" fontId="24" fillId="3" borderId="2" xfId="49" applyFont="true" applyBorder="true" applyAlignment="false" applyProtection="false">
      <alignment horizontal="center" vertical="center" textRotation="0" wrapText="true" indent="0" shrinkToFit="false"/>
      <protection locked="true" hidden="false"/>
    </xf>
    <xf numFmtId="170" fontId="13" fillId="0" borderId="2" xfId="37" applyFont="false" applyBorder="true" applyAlignment="false" applyProtection="false">
      <alignment horizontal="center" vertical="center" textRotation="0" wrapText="true" indent="0" shrinkToFit="false"/>
      <protection locked="true" hidden="true"/>
    </xf>
    <xf numFmtId="164" fontId="12" fillId="4" borderId="2" xfId="28" applyFont="false" applyBorder="true" applyAlignment="true" applyProtection="fals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3" borderId="2" xfId="24" applyFont="true" applyBorder="false" applyAlignment="false" applyProtection="false">
      <alignment horizontal="center" vertical="center" textRotation="0" wrapText="true" indent="0" shrinkToFit="false"/>
      <protection locked="true" hidden="false"/>
    </xf>
    <xf numFmtId="164" fontId="62" fillId="0" borderId="0" xfId="24" applyFont="true" applyBorder="true" applyAlignment="false" applyProtection="false">
      <alignment horizontal="center" vertical="center" textRotation="0" wrapText="true" indent="0" shrinkToFit="false"/>
      <protection locked="true" hidden="false"/>
    </xf>
    <xf numFmtId="171" fontId="12" fillId="0" borderId="2" xfId="36" applyFont="true" applyBorder="false" applyAlignment="false" applyProtection="false">
      <alignment horizontal="center" vertical="center" textRotation="0" wrapText="true" indent="0" shrinkToFit="false"/>
      <protection locked="true" hidden="true"/>
    </xf>
    <xf numFmtId="164" fontId="63" fillId="0" borderId="15"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17"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18" borderId="2" xfId="0" applyFont="true" applyBorder="true" applyAlignment="true" applyProtection="false">
      <alignment horizontal="center" vertical="center" textRotation="0" wrapText="true" indent="0" shrinkToFit="false"/>
      <protection locked="true" hidden="false"/>
    </xf>
    <xf numFmtId="164" fontId="64" fillId="14" borderId="2" xfId="0" applyFont="true" applyBorder="true" applyAlignment="true" applyProtection="false">
      <alignment horizontal="general" vertical="bottom" textRotation="0" wrapText="true" indent="0" shrinkToFit="false"/>
      <protection locked="true" hidden="false"/>
    </xf>
    <xf numFmtId="164" fontId="64" fillId="26" borderId="2" xfId="0" applyFont="true" applyBorder="true" applyAlignment="true" applyProtection="false">
      <alignment horizontal="general" vertical="bottom" textRotation="0" wrapText="true" indent="0" shrinkToFit="false"/>
      <protection locked="true" hidden="false"/>
    </xf>
    <xf numFmtId="164" fontId="64" fillId="26" borderId="2" xfId="0" applyFont="true" applyBorder="true" applyAlignment="true" applyProtection="false">
      <alignment horizontal="center" vertical="bottom" textRotation="0" wrapText="true" indent="0" shrinkToFit="false"/>
      <protection locked="true" hidden="false"/>
    </xf>
    <xf numFmtId="164" fontId="64" fillId="27" borderId="2" xfId="0" applyFont="true" applyBorder="true" applyAlignment="true" applyProtection="false">
      <alignment horizontal="general" vertical="bottom" textRotation="0" wrapText="true" indent="0" shrinkToFit="false"/>
      <protection locked="true" hidden="false"/>
    </xf>
    <xf numFmtId="164" fontId="64" fillId="27" borderId="2" xfId="0" applyFont="true" applyBorder="true" applyAlignment="true" applyProtection="false">
      <alignment horizontal="center" vertical="bottom" textRotation="0" wrapText="true" indent="0" shrinkToFit="false"/>
      <protection locked="true" hidden="false"/>
    </xf>
    <xf numFmtId="164" fontId="63" fillId="26" borderId="2" xfId="0" applyFont="true" applyBorder="true" applyAlignment="true" applyProtection="false">
      <alignment horizontal="general" vertical="bottom" textRotation="0" wrapText="true" indent="0" shrinkToFit="false"/>
      <protection locked="true" hidden="false"/>
    </xf>
    <xf numFmtId="164" fontId="19" fillId="20" borderId="2" xfId="0" applyFont="true" applyBorder="true" applyAlignment="true" applyProtection="false">
      <alignment horizontal="general" vertical="bottom" textRotation="0" wrapText="true" indent="0" shrinkToFit="false"/>
      <protection locked="true" hidden="false"/>
    </xf>
    <xf numFmtId="164" fontId="19" fillId="20" borderId="2" xfId="0" applyFont="true" applyBorder="true" applyAlignment="true" applyProtection="false">
      <alignment horizontal="center" vertical="bottom" textRotation="0" wrapText="true" indent="0" shrinkToFit="false"/>
      <protection locked="true" hidden="false"/>
    </xf>
    <xf numFmtId="164" fontId="19" fillId="6" borderId="2" xfId="0" applyFont="true" applyBorder="true" applyAlignment="true" applyProtection="false">
      <alignment horizontal="general" vertical="bottom" textRotation="0" wrapText="true" indent="0" shrinkToFit="false"/>
      <protection locked="true" hidden="false"/>
    </xf>
    <xf numFmtId="164" fontId="19" fillId="6" borderId="2" xfId="0" applyFont="true" applyBorder="true" applyAlignment="true" applyProtection="false">
      <alignment horizontal="center" vertical="bottom" textRotation="0" wrapText="true" indent="0" shrinkToFit="false"/>
      <protection locked="true" hidden="false"/>
    </xf>
    <xf numFmtId="164" fontId="19" fillId="17" borderId="2" xfId="0" applyFont="true" applyBorder="true" applyAlignment="true" applyProtection="false">
      <alignment horizontal="general" vertical="bottom" textRotation="0" wrapText="true" indent="0" shrinkToFit="false"/>
      <protection locked="true" hidden="false"/>
    </xf>
    <xf numFmtId="164" fontId="19" fillId="17" borderId="2" xfId="0" applyFont="true" applyBorder="true" applyAlignment="true" applyProtection="false">
      <alignment horizontal="center" vertical="bottom" textRotation="0" wrapText="true" indent="0" shrinkToFit="false"/>
      <protection locked="true" hidden="false"/>
    </xf>
    <xf numFmtId="164" fontId="64" fillId="14" borderId="2"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65" fillId="3" borderId="2" xfId="24" applyFont="true" applyBorder="false" applyAlignment="fals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71" fontId="65" fillId="3" borderId="2" xfId="24" applyFont="true" applyBorder="false" applyAlignment="false" applyProtection="false">
      <alignment horizontal="center" vertical="center" textRotation="0" wrapText="true" indent="0" shrinkToFit="false"/>
      <protection locked="true" hidden="false"/>
    </xf>
    <xf numFmtId="164" fontId="65" fillId="3" borderId="20" xfId="24" applyFont="true" applyBorder="true" applyAlignment="false" applyProtection="false">
      <alignment horizontal="center" vertical="center" textRotation="0" wrapText="true" indent="0" shrinkToFit="false"/>
      <protection locked="true" hidden="false"/>
    </xf>
    <xf numFmtId="164" fontId="66" fillId="4" borderId="2" xfId="28" applyFont="true" applyBorder="false" applyAlignment="false" applyProtection="false">
      <alignment horizontal="center" vertical="center" textRotation="0" wrapText="true" indent="0" shrinkToFit="false"/>
      <protection locked="false" hidden="false"/>
    </xf>
    <xf numFmtId="164" fontId="19" fillId="25" borderId="2" xfId="0" applyFont="true" applyBorder="true" applyAlignment="true" applyProtection="false">
      <alignment horizontal="left" vertical="bottom" textRotation="0" wrapText="false" indent="0" shrinkToFit="false"/>
      <protection locked="true" hidden="false"/>
    </xf>
    <xf numFmtId="171" fontId="66" fillId="4" borderId="2" xfId="28" applyFont="true" applyBorder="false" applyAlignment="false" applyProtection="false">
      <alignment horizontal="center" vertical="center" textRotation="0" wrapText="true" indent="0" shrinkToFit="false"/>
      <protection locked="false" hidden="false"/>
    </xf>
    <xf numFmtId="170" fontId="37" fillId="3" borderId="2" xfId="49" applyFont="true" applyBorder="false" applyAlignment="false" applyProtection="false">
      <alignment horizontal="center" vertical="center" textRotation="0" wrapText="true" indent="0" shrinkToFit="false"/>
      <protection locked="true" hidden="false"/>
    </xf>
    <xf numFmtId="170" fontId="66" fillId="4" borderId="2" xfId="28" applyFont="true" applyBorder="false" applyAlignment="false" applyProtection="true">
      <alignment horizontal="center" vertical="center" textRotation="0" wrapText="true" indent="0" shrinkToFit="false"/>
      <protection locked="true" hidden="false"/>
    </xf>
    <xf numFmtId="164" fontId="19" fillId="26" borderId="2" xfId="0" applyFont="true" applyBorder="true" applyAlignment="true" applyProtection="false">
      <alignment horizontal="left" vertical="bottom" textRotation="0" wrapText="false" indent="0" shrinkToFit="false"/>
      <protection locked="true" hidden="false"/>
    </xf>
    <xf numFmtId="170" fontId="19" fillId="19" borderId="2" xfId="44" applyFont="true" applyBorder="true" applyAlignment="false" applyProtection="false">
      <alignment horizontal="general" vertical="bottom" textRotation="0" wrapText="false" indent="0" shrinkToFit="false"/>
      <protection locked="true" hidden="false"/>
    </xf>
    <xf numFmtId="171" fontId="66" fillId="13" borderId="2" xfId="28" applyFont="true" applyBorder="false" applyAlignment="false" applyProtection="false">
      <alignment horizontal="center" vertical="center" textRotation="0" wrapText="true" indent="0" shrinkToFit="false"/>
      <protection locked="false" hidden="false"/>
    </xf>
    <xf numFmtId="164" fontId="66" fillId="13" borderId="2" xfId="28" applyFont="true" applyBorder="false" applyAlignment="false" applyProtection="false">
      <alignment horizontal="center" vertical="center" textRotation="0" wrapText="true" indent="0" shrinkToFit="false"/>
      <protection locked="false" hidden="false"/>
    </xf>
    <xf numFmtId="170" fontId="66" fillId="13" borderId="2" xfId="28" applyFont="true" applyBorder="false" applyAlignment="false" applyProtection="true">
      <alignment horizontal="center" vertical="center" textRotation="0" wrapText="true" indent="0" shrinkToFit="false"/>
      <protection locked="true" hidden="false"/>
    </xf>
    <xf numFmtId="164" fontId="8" fillId="3" borderId="17" xfId="24" applyFont="true" applyBorder="true" applyAlignment="false" applyProtection="false">
      <alignment horizontal="center" vertical="center" textRotation="0" wrapText="true" indent="0" shrinkToFit="false"/>
      <protection locked="true" hidden="false"/>
    </xf>
    <xf numFmtId="164" fontId="8" fillId="3" borderId="21" xfId="24" applyFont="true" applyBorder="true" applyAlignment="false" applyProtection="false">
      <alignment horizontal="center" vertical="center" textRotation="0" wrapText="true" indent="0" shrinkToFit="false"/>
      <protection locked="true" hidden="false"/>
    </xf>
    <xf numFmtId="164" fontId="8" fillId="3" borderId="22" xfId="24" applyFont="true" applyBorder="true" applyAlignment="false" applyProtection="false">
      <alignment horizontal="center" vertical="center" textRotation="0" wrapText="true" indent="0" shrinkToFit="false"/>
      <protection locked="true" hidden="false"/>
    </xf>
    <xf numFmtId="164" fontId="8" fillId="3" borderId="23" xfId="24" applyFont="true" applyBorder="true" applyAlignment="false" applyProtection="false">
      <alignment horizontal="center" vertical="center" textRotation="0" wrapText="true" indent="0" shrinkToFit="false"/>
      <protection locked="true" hidden="false"/>
    </xf>
    <xf numFmtId="164" fontId="8" fillId="3" borderId="0" xfId="24" applyFont="true" applyBorder="true" applyAlignment="false" applyProtection="false">
      <alignment horizontal="center" vertical="center" textRotation="0" wrapText="true" indent="0" shrinkToFit="false"/>
      <protection locked="true" hidden="false"/>
    </xf>
    <xf numFmtId="164" fontId="0" fillId="25" borderId="2" xfId="0" applyFont="true" applyBorder="true" applyAlignment="false" applyProtection="true">
      <alignment horizontal="general" vertical="bottom" textRotation="0" wrapText="false" indent="0" shrinkToFit="false"/>
      <protection locked="true" hidden="true"/>
    </xf>
    <xf numFmtId="164" fontId="0" fillId="20" borderId="2" xfId="0" applyFont="true" applyBorder="true" applyAlignment="false" applyProtection="true">
      <alignment horizontal="general" vertical="bottom" textRotation="0" wrapText="false" indent="0" shrinkToFit="false"/>
      <protection locked="true" hidden="true"/>
    </xf>
    <xf numFmtId="164" fontId="0" fillId="25" borderId="0" xfId="0" applyFont="false" applyBorder="false" applyAlignment="false" applyProtection="true">
      <alignment horizontal="general" vertical="bottom" textRotation="0" wrapText="false" indent="0" shrinkToFit="false"/>
      <protection locked="true" hidden="true"/>
    </xf>
    <xf numFmtId="164" fontId="32" fillId="25" borderId="0" xfId="0" applyFont="true" applyBorder="fals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25" borderId="26" xfId="0" applyFont="false" applyBorder="true" applyAlignment="false" applyProtection="true">
      <alignment horizontal="general" vertical="bottom" textRotation="0" wrapText="false" indent="0" shrinkToFit="false"/>
      <protection locked="true" hidden="true"/>
    </xf>
    <xf numFmtId="164" fontId="8" fillId="3" borderId="27" xfId="24" applyFont="true" applyBorder="true" applyAlignment="false" applyProtection="false">
      <alignment horizontal="center" vertical="center" textRotation="0" wrapText="true" indent="0" shrinkToFit="false"/>
      <protection locked="true" hidden="false"/>
    </xf>
    <xf numFmtId="164" fontId="32" fillId="6" borderId="24" xfId="0" applyFont="true" applyBorder="true" applyAlignment="false" applyProtection="true">
      <alignment horizontal="general" vertical="bottom" textRotation="0" wrapText="false" indent="0" shrinkToFit="false"/>
      <protection locked="true" hidden="true"/>
    </xf>
    <xf numFmtId="164" fontId="0" fillId="6" borderId="25" xfId="0" applyFont="true" applyBorder="true" applyAlignment="false" applyProtection="true">
      <alignment horizontal="general" vertical="bottom" textRotation="0" wrapText="false" indent="0" shrinkToFit="false"/>
      <protection locked="true" hidden="true"/>
    </xf>
    <xf numFmtId="164" fontId="32" fillId="6" borderId="25" xfId="0" applyFont="true" applyBorder="true" applyAlignment="true" applyProtection="true">
      <alignment horizontal="center" vertical="bottom" textRotation="0" wrapText="false" indent="0" shrinkToFit="false"/>
      <protection locked="true" hidden="true"/>
    </xf>
    <xf numFmtId="164" fontId="32" fillId="22" borderId="25" xfId="0" applyFont="true" applyBorder="true" applyAlignment="false" applyProtection="true">
      <alignment horizontal="general" vertical="bottom" textRotation="0" wrapText="false" indent="0" shrinkToFit="false"/>
      <protection locked="true" hidden="true"/>
    </xf>
    <xf numFmtId="164" fontId="32" fillId="27" borderId="25" xfId="0" applyFont="true" applyBorder="true" applyAlignment="false" applyProtection="true">
      <alignment horizontal="general" vertical="bottom" textRotation="0" wrapText="false" indent="0" shrinkToFit="false"/>
      <protection locked="true" hidden="true"/>
    </xf>
    <xf numFmtId="167" fontId="67" fillId="10" borderId="25" xfId="0" applyFont="true" applyBorder="true" applyAlignment="false" applyProtection="true">
      <alignment horizontal="general" vertical="bottom" textRotation="0" wrapText="false" indent="0" shrinkToFit="false"/>
      <protection locked="true" hidden="true"/>
    </xf>
    <xf numFmtId="167" fontId="67" fillId="10" borderId="2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32" fillId="5" borderId="24" xfId="0" applyFont="true" applyBorder="true" applyAlignment="true" applyProtection="true">
      <alignment horizontal="center" vertical="bottom" textRotation="0" wrapText="false" indent="0" shrinkToFit="false"/>
      <protection locked="true" hidden="true"/>
    </xf>
    <xf numFmtId="164" fontId="32" fillId="5" borderId="25" xfId="0" applyFont="true" applyBorder="true" applyAlignment="true" applyProtection="true">
      <alignment horizontal="center" vertical="bottom" textRotation="0" wrapText="false" indent="0" shrinkToFit="false"/>
      <protection locked="true" hidden="true"/>
    </xf>
    <xf numFmtId="164" fontId="32" fillId="0" borderId="26" xfId="0" applyFont="true" applyBorder="true" applyAlignment="true" applyProtection="true">
      <alignment horizontal="center" vertical="bottom" textRotation="0" wrapText="false" indent="0" shrinkToFit="false"/>
      <protection locked="true" hidden="true"/>
    </xf>
    <xf numFmtId="164" fontId="0" fillId="19" borderId="28" xfId="0" applyFont="true" applyBorder="true" applyAlignment="false" applyProtection="true">
      <alignment horizontal="general" vertical="bottom" textRotation="0" wrapText="false" indent="0" shrinkToFit="false"/>
      <protection locked="true" hidden="true"/>
    </xf>
    <xf numFmtId="164" fontId="32" fillId="19" borderId="0" xfId="0" applyFont="true" applyBorder="true" applyAlignment="false" applyProtection="true">
      <alignment horizontal="general" vertical="bottom" textRotation="0" wrapText="false" indent="0" shrinkToFit="false"/>
      <protection locked="true" hidden="true"/>
    </xf>
    <xf numFmtId="164" fontId="32" fillId="22" borderId="0" xfId="0" applyFont="true" applyBorder="true" applyAlignment="false" applyProtection="true">
      <alignment horizontal="general" vertical="bottom" textRotation="0" wrapText="false" indent="0" shrinkToFit="false"/>
      <protection locked="true" hidden="true"/>
    </xf>
    <xf numFmtId="164" fontId="32" fillId="27" borderId="0" xfId="0" applyFont="true" applyBorder="true" applyAlignment="false" applyProtection="true">
      <alignment horizontal="general" vertical="bottom" textRotation="0" wrapText="false" indent="0" shrinkToFit="false"/>
      <protection locked="true" hidden="true"/>
    </xf>
    <xf numFmtId="167" fontId="32" fillId="1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32" fillId="12" borderId="24" xfId="0" applyFont="true" applyBorder="true" applyAlignment="true" applyProtection="true">
      <alignment horizontal="center" vertical="bottom" textRotation="0" wrapText="false" indent="0" shrinkToFit="false"/>
      <protection locked="true" hidden="true"/>
    </xf>
    <xf numFmtId="164" fontId="32" fillId="22" borderId="25" xfId="0" applyFont="tru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true">
      <alignment horizontal="center" vertical="bottom" textRotation="0" wrapText="false" indent="0" shrinkToFit="false"/>
      <protection locked="true" hidden="true"/>
    </xf>
    <xf numFmtId="164" fontId="32" fillId="7" borderId="25"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4" fontId="32" fillId="0" borderId="24" xfId="0" applyFont="tru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32"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5" fontId="12" fillId="9" borderId="21" xfId="36" applyFont="true" applyBorder="true" applyAlignment="false" applyProtection="false">
      <alignment horizontal="center" vertical="center" textRotation="0" wrapText="true" indent="0" shrinkToFit="false"/>
      <protection locked="true" hidden="true"/>
    </xf>
    <xf numFmtId="165" fontId="12" fillId="9" borderId="22" xfId="36" applyFont="true" applyBorder="true" applyAlignment="false" applyProtection="false">
      <alignment horizontal="center" vertical="center" textRotation="0" wrapText="true" indent="0" shrinkToFit="false"/>
      <protection locked="true" hidden="true"/>
    </xf>
    <xf numFmtId="172" fontId="12" fillId="9" borderId="23" xfId="36" applyFont="true" applyBorder="true" applyAlignment="false" applyProtection="false">
      <alignment horizontal="center" vertical="center" textRotation="0" wrapText="true" indent="0" shrinkToFit="false"/>
      <protection locked="true" hidden="true"/>
    </xf>
    <xf numFmtId="164" fontId="32" fillId="0" borderId="29" xfId="0" applyFont="true" applyBorder="true" applyAlignment="false" applyProtection="true">
      <alignment horizontal="general" vertical="bottom" textRotation="0" wrapText="false" indent="0" shrinkToFit="false"/>
      <protection locked="true" hidden="true"/>
    </xf>
    <xf numFmtId="164" fontId="68" fillId="0" borderId="30" xfId="0" applyFont="true" applyBorder="true" applyAlignment="false" applyProtection="true">
      <alignment horizontal="general" vertical="bottom" textRotation="0" wrapText="false" indent="0" shrinkToFit="false"/>
      <protection locked="true" hidden="true"/>
    </xf>
    <xf numFmtId="164" fontId="32" fillId="0" borderId="31" xfId="0" applyFont="true" applyBorder="true" applyAlignment="true" applyProtection="true">
      <alignment horizontal="center" vertical="bottom" textRotation="0" wrapText="false" indent="0" shrinkToFit="false"/>
      <protection locked="true" hidden="true"/>
    </xf>
    <xf numFmtId="165" fontId="12" fillId="9" borderId="23" xfId="36" applyFont="true" applyBorder="true" applyAlignment="false" applyProtection="false">
      <alignment horizontal="center" vertical="center" textRotation="0" wrapText="true" indent="0" shrinkToFit="false"/>
      <protection locked="true" hidden="true"/>
    </xf>
    <xf numFmtId="170" fontId="0" fillId="26" borderId="27" xfId="0" applyFont="false" applyBorder="true" applyAlignment="true" applyProtection="true">
      <alignment horizontal="center" vertical="bottom" textRotation="0" wrapText="false" indent="0" shrinkToFit="false"/>
      <protection locked="true" hidden="true"/>
    </xf>
    <xf numFmtId="170" fontId="0" fillId="28" borderId="32" xfId="0" applyFont="false" applyBorder="true" applyAlignment="true" applyProtection="true">
      <alignment horizontal="center" vertical="bottom" textRotation="0" wrapText="false" indent="0" shrinkToFit="false"/>
      <protection locked="true" hidden="true"/>
    </xf>
    <xf numFmtId="164" fontId="68" fillId="0" borderId="2" xfId="0" applyFont="true" applyBorder="true" applyAlignment="true" applyProtection="false">
      <alignment horizontal="center" vertical="bottom" textRotation="0" wrapText="false" indent="0" shrinkToFit="false"/>
      <protection locked="true" hidden="false"/>
    </xf>
    <xf numFmtId="164" fontId="8" fillId="3" borderId="33" xfId="24" applyFont="true" applyBorder="true" applyAlignment="false" applyProtection="false">
      <alignment horizontal="center" vertical="center" textRotation="0" wrapText="true" indent="0" shrinkToFit="false"/>
      <protection locked="true" hidden="false"/>
    </xf>
    <xf numFmtId="164" fontId="8" fillId="3" borderId="2" xfId="24" applyFont="false" applyBorder="true" applyAlignment="false" applyProtection="false">
      <alignment horizontal="center" vertical="center" textRotation="0" wrapText="true" indent="0" shrinkToFit="false"/>
      <protection locked="true" hidden="false"/>
    </xf>
    <xf numFmtId="164" fontId="8" fillId="3" borderId="34" xfId="24" applyFont="true" applyBorder="true" applyAlignment="false" applyProtection="false">
      <alignment horizontal="center" vertical="center" textRotation="0" wrapText="true" indent="0" shrinkToFit="false"/>
      <protection locked="true" hidden="false"/>
    </xf>
    <xf numFmtId="164" fontId="32" fillId="6" borderId="28" xfId="0" applyFont="true" applyBorder="true" applyAlignment="false" applyProtection="true">
      <alignment horizontal="general" vertical="bottom" textRotation="0" wrapText="false" indent="0" shrinkToFit="false"/>
      <protection locked="true" hidden="true"/>
    </xf>
    <xf numFmtId="164" fontId="0" fillId="6" borderId="0" xfId="0" applyFont="true" applyBorder="true" applyAlignment="false" applyProtection="true">
      <alignment horizontal="general" vertical="bottom" textRotation="0" wrapText="false" indent="0" shrinkToFit="false"/>
      <protection locked="true" hidden="true"/>
    </xf>
    <xf numFmtId="164" fontId="32" fillId="6" borderId="0" xfId="0" applyFont="true" applyBorder="true" applyAlignment="true" applyProtection="true">
      <alignment horizontal="center" vertical="bottom" textRotation="0" wrapText="false" indent="0" shrinkToFit="false"/>
      <protection locked="true" hidden="true"/>
    </xf>
    <xf numFmtId="164" fontId="32" fillId="25" borderId="0" xfId="0" applyFont="true" applyBorder="true" applyAlignment="false" applyProtection="true">
      <alignment horizontal="general" vertical="bottom" textRotation="0" wrapText="false" indent="0" shrinkToFit="false"/>
      <protection locked="true" hidden="true"/>
    </xf>
    <xf numFmtId="167" fontId="67" fillId="10" borderId="0" xfId="0" applyFont="true" applyBorder="true" applyAlignment="false" applyProtection="true">
      <alignment horizontal="general" vertical="bottom" textRotation="0" wrapText="false" indent="0" shrinkToFit="false"/>
      <protection locked="true" hidden="true"/>
    </xf>
    <xf numFmtId="167" fontId="67" fillId="10" borderId="35" xfId="0" applyFont="true" applyBorder="true" applyAlignment="false" applyProtection="true">
      <alignment horizontal="general" vertical="bottom" textRotation="0" wrapText="false" indent="0" shrinkToFit="false"/>
      <protection locked="true" hidden="true"/>
    </xf>
    <xf numFmtId="164" fontId="32" fillId="5" borderId="28" xfId="0" applyFont="true" applyBorder="true" applyAlignment="true" applyProtection="true">
      <alignment horizontal="center" vertical="bottom" textRotation="0" wrapText="false" indent="0" shrinkToFit="false"/>
      <protection locked="true" hidden="true"/>
    </xf>
    <xf numFmtId="164" fontId="32" fillId="5" borderId="0" xfId="0" applyFont="true" applyBorder="true" applyAlignment="true" applyProtection="true">
      <alignment horizontal="center" vertical="bottom" textRotation="0" wrapText="false" indent="0" shrinkToFit="false"/>
      <protection locked="true" hidden="true"/>
    </xf>
    <xf numFmtId="164" fontId="32" fillId="0" borderId="35" xfId="0" applyFont="true" applyBorder="true" applyAlignment="true" applyProtection="true">
      <alignment horizontal="center" vertical="bottom" textRotation="0" wrapText="false" indent="0" shrinkToFit="false"/>
      <protection locked="true" hidden="true"/>
    </xf>
    <xf numFmtId="164" fontId="32" fillId="10" borderId="0" xfId="0" applyFont="true" applyBorder="true" applyAlignment="false" applyProtection="true">
      <alignment horizontal="general" vertical="bottom" textRotation="0" wrapText="false" indent="0" shrinkToFit="false"/>
      <protection locked="true" hidden="true"/>
    </xf>
    <xf numFmtId="164" fontId="32" fillId="12" borderId="28" xfId="0" applyFont="true" applyBorder="true" applyAlignment="true" applyProtection="true">
      <alignment horizontal="center" vertical="bottom" textRotation="0" wrapText="false" indent="0" shrinkToFit="false"/>
      <protection locked="true" hidden="true"/>
    </xf>
    <xf numFmtId="164" fontId="32" fillId="25" borderId="0" xfId="0" applyFont="true" applyBorder="true" applyAlignment="true" applyProtection="true">
      <alignment horizontal="center" vertical="bottom" textRotation="0" wrapText="false" indent="0" shrinkToFit="false"/>
      <protection locked="true" hidden="tru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true">
      <alignment horizontal="center" vertical="bottom" textRotation="0" wrapText="false" indent="0" shrinkToFit="false"/>
      <protection locked="true" hidden="true"/>
    </xf>
    <xf numFmtId="164" fontId="32" fillId="7"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32" fillId="0" borderId="28"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32" fillId="0" borderId="2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12" fillId="9" borderId="33" xfId="36" applyFont="true" applyBorder="true" applyAlignment="false" applyProtection="false">
      <alignment horizontal="center" vertical="center" textRotation="0" wrapText="true" indent="0" shrinkToFit="false"/>
      <protection locked="true" hidden="true"/>
    </xf>
    <xf numFmtId="165" fontId="12" fillId="9" borderId="2" xfId="36" applyFont="true" applyBorder="true" applyAlignment="false" applyProtection="false">
      <alignment horizontal="center" vertical="center" textRotation="0" wrapText="true" indent="0" shrinkToFit="false"/>
      <protection locked="true" hidden="true"/>
    </xf>
    <xf numFmtId="172" fontId="12" fillId="9" borderId="34" xfId="36" applyFont="true" applyBorder="true" applyAlignment="false" applyProtection="false">
      <alignment horizontal="center" vertical="center" textRotation="0" wrapText="true" indent="0" shrinkToFit="false"/>
      <protection locked="true" hidden="true"/>
    </xf>
    <xf numFmtId="164" fontId="32" fillId="0" borderId="36" xfId="0" applyFont="true" applyBorder="true" applyAlignment="false" applyProtection="true">
      <alignment horizontal="general" vertical="bottom" textRotation="0" wrapText="false" indent="0" shrinkToFit="false"/>
      <protection locked="true" hidden="true"/>
    </xf>
    <xf numFmtId="164" fontId="68" fillId="0" borderId="20" xfId="0" applyFont="true" applyBorder="true" applyAlignment="false" applyProtection="true">
      <alignment horizontal="general" vertical="bottom" textRotation="0" wrapText="false" indent="0" shrinkToFit="false"/>
      <protection locked="true" hidden="true"/>
    </xf>
    <xf numFmtId="164" fontId="32" fillId="0" borderId="37" xfId="0" applyFont="true" applyBorder="true" applyAlignment="true" applyProtection="true">
      <alignment horizontal="center" vertical="bottom" textRotation="0" wrapText="false" indent="0" shrinkToFit="false"/>
      <protection locked="true" hidden="true"/>
    </xf>
    <xf numFmtId="165" fontId="12" fillId="9" borderId="34" xfId="36" applyFont="true" applyBorder="true" applyAlignment="false" applyProtection="false">
      <alignment horizontal="center" vertical="center" textRotation="0" wrapText="true" indent="0" shrinkToFit="false"/>
      <protection locked="true" hidden="true"/>
    </xf>
    <xf numFmtId="165" fontId="12" fillId="0" borderId="27" xfId="36" applyFont="true" applyBorder="true" applyAlignment="false" applyProtection="false">
      <alignment horizontal="center" vertical="center" textRotation="0" wrapText="true" indent="0" shrinkToFit="false"/>
      <protection locked="true" hidden="true"/>
    </xf>
    <xf numFmtId="165" fontId="12" fillId="0" borderId="2" xfId="36" applyFont="true" applyBorder="false" applyAlignment="false" applyProtection="false">
      <alignment horizontal="center" vertical="center" textRotation="0" wrapText="true" indent="0" shrinkToFit="false"/>
      <protection locked="true" hidden="true"/>
    </xf>
    <xf numFmtId="164" fontId="32" fillId="0" borderId="15" xfId="0" applyFont="true" applyBorder="true" applyAlignment="false" applyProtection="true">
      <alignment horizontal="general"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32" fillId="0" borderId="2" xfId="0" applyFont="true" applyBorder="true" applyAlignment="false" applyProtection="true">
      <alignment horizontal="general" vertical="bottom" textRotation="0" wrapText="false" indent="0" shrinkToFit="false"/>
      <protection locked="true" hidden="false"/>
    </xf>
    <xf numFmtId="172" fontId="12" fillId="0" borderId="34" xfId="36" applyFont="false" applyBorder="true" applyAlignment="false" applyProtection="false">
      <alignment horizontal="center" vertical="center" textRotation="0" wrapText="true" indent="0" shrinkToFit="false"/>
      <protection locked="true" hidden="true"/>
    </xf>
    <xf numFmtId="165" fontId="19" fillId="0" borderId="27" xfId="0" applyFont="true" applyBorder="true" applyAlignment="true" applyProtection="true">
      <alignment horizontal="center" vertical="center" textRotation="0" wrapText="true" indent="0" shrinkToFit="false"/>
      <protection locked="true" hidden="true"/>
    </xf>
    <xf numFmtId="165" fontId="19" fillId="0" borderId="2" xfId="0" applyFont="true" applyBorder="true" applyAlignment="true" applyProtection="true">
      <alignment horizontal="center" vertical="center" textRotation="0" wrapText="true" indent="0" shrinkToFit="false"/>
      <protection locked="true" hidden="true"/>
    </xf>
    <xf numFmtId="164" fontId="32" fillId="12" borderId="39" xfId="0" applyFont="true" applyBorder="true" applyAlignment="true" applyProtection="true">
      <alignment horizontal="center" vertical="bottom" textRotation="0" wrapText="false" indent="0" shrinkToFit="false"/>
      <protection locked="true" hidden="true"/>
    </xf>
    <xf numFmtId="164" fontId="32" fillId="27" borderId="40" xfId="0" applyFont="tru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4" fontId="32" fillId="0" borderId="42" xfId="0" applyFont="true" applyBorder="true" applyAlignment="false" applyProtection="true">
      <alignment horizontal="general" vertical="bottom" textRotation="0" wrapText="false" indent="0" shrinkToFit="false"/>
      <protection locked="true" hidden="true"/>
    </xf>
    <xf numFmtId="164" fontId="0" fillId="0" borderId="43" xfId="0" applyFont="true" applyBorder="true" applyAlignment="true" applyProtection="true">
      <alignment horizontal="center" vertical="bottom" textRotation="0" wrapText="false" indent="0" shrinkToFit="false"/>
      <protection locked="true" hidden="true"/>
    </xf>
    <xf numFmtId="173" fontId="19" fillId="0" borderId="33"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70" fontId="32" fillId="0" borderId="2" xfId="0" applyFont="true" applyBorder="true" applyAlignment="true" applyProtection="true">
      <alignment horizontal="general" vertical="bottom" textRotation="0" wrapText="false" indent="0" shrinkToFit="false"/>
      <protection locked="true" hidden="false"/>
    </xf>
    <xf numFmtId="164" fontId="32" fillId="6" borderId="39" xfId="0" applyFont="true" applyBorder="true" applyAlignment="false" applyProtection="true">
      <alignment horizontal="general" vertical="bottom" textRotation="0" wrapText="false" indent="0" shrinkToFit="false"/>
      <protection locked="true" hidden="true"/>
    </xf>
    <xf numFmtId="164" fontId="32" fillId="6" borderId="40" xfId="0" applyFont="true" applyBorder="true" applyAlignment="false" applyProtection="true">
      <alignment horizontal="general" vertical="bottom" textRotation="0" wrapText="false" indent="0" shrinkToFit="false"/>
      <protection locked="true" hidden="true"/>
    </xf>
    <xf numFmtId="164" fontId="32" fillId="6" borderId="40" xfId="0" applyFont="true" applyBorder="true" applyAlignment="true" applyProtection="true">
      <alignment horizontal="center" vertical="bottom" textRotation="0" wrapText="false" indent="0" shrinkToFit="false"/>
      <protection locked="true" hidden="true"/>
    </xf>
    <xf numFmtId="164" fontId="32" fillId="27" borderId="40" xfId="0" applyFont="true" applyBorder="true" applyAlignment="false" applyProtection="true">
      <alignment horizontal="general" vertical="bottom" textRotation="0" wrapText="false" indent="0" shrinkToFit="false"/>
      <protection locked="true" hidden="true"/>
    </xf>
    <xf numFmtId="167" fontId="67" fillId="10" borderId="40" xfId="0" applyFont="true" applyBorder="true" applyAlignment="false" applyProtection="true">
      <alignment horizontal="general" vertical="bottom" textRotation="0" wrapText="false" indent="0" shrinkToFit="false"/>
      <protection locked="true" hidden="true"/>
    </xf>
    <xf numFmtId="167" fontId="67" fillId="10" borderId="41" xfId="0" applyFont="true" applyBorder="true" applyAlignment="false" applyProtection="true">
      <alignment horizontal="general" vertical="bottom" textRotation="0" wrapText="false" indent="0" shrinkToFit="false"/>
      <protection locked="true" hidden="true"/>
    </xf>
    <xf numFmtId="164" fontId="32" fillId="5" borderId="39" xfId="0" applyFont="true" applyBorder="true" applyAlignment="true" applyProtection="true">
      <alignment horizontal="center" vertical="bottom" textRotation="0" wrapText="false" indent="0" shrinkToFit="false"/>
      <protection locked="true" hidden="true"/>
    </xf>
    <xf numFmtId="164" fontId="32" fillId="5" borderId="40" xfId="0" applyFont="true" applyBorder="true" applyAlignment="true" applyProtection="true">
      <alignment horizontal="center" vertical="bottom" textRotation="0" wrapText="false" indent="0" shrinkToFit="false"/>
      <protection locked="true" hidden="true"/>
    </xf>
    <xf numFmtId="164" fontId="32" fillId="22" borderId="40" xfId="0" applyFont="true" applyBorder="true" applyAlignment="false" applyProtection="true">
      <alignment horizontal="general" vertical="bottom" textRotation="0" wrapText="false" indent="0" shrinkToFit="false"/>
      <protection locked="true" hidden="true"/>
    </xf>
    <xf numFmtId="164" fontId="32" fillId="0" borderId="41" xfId="0" applyFont="true" applyBorder="true" applyAlignment="true" applyProtection="true">
      <alignment horizontal="center" vertical="bottom" textRotation="0" wrapText="false" indent="0" shrinkToFit="false"/>
      <protection locked="true" hidden="true"/>
    </xf>
    <xf numFmtId="164" fontId="0" fillId="19" borderId="28" xfId="0" applyFont="true" applyBorder="true" applyAlignment="true" applyProtection="true">
      <alignment horizontal="general" vertical="center" textRotation="0" wrapText="true" indent="0" shrinkToFit="false"/>
      <protection locked="true" hidden="true"/>
    </xf>
    <xf numFmtId="164" fontId="32" fillId="19" borderId="0" xfId="0" applyFont="true" applyBorder="true" applyAlignment="true" applyProtection="true">
      <alignment horizontal="general" vertical="center" textRotation="0" wrapText="true" indent="0" shrinkToFit="false"/>
      <protection locked="true" hidden="true"/>
    </xf>
    <xf numFmtId="164" fontId="0" fillId="7" borderId="39" xfId="0" applyFont="true" applyBorder="true" applyAlignment="true" applyProtection="true">
      <alignment horizontal="center" vertical="bottom" textRotation="0" wrapText="false" indent="0" shrinkToFit="false"/>
      <protection locked="true" hidden="true"/>
    </xf>
    <xf numFmtId="164" fontId="32" fillId="7" borderId="40" xfId="0" applyFont="true" applyBorder="true" applyAlignment="true" applyProtection="true">
      <alignment horizontal="center" vertical="bottom" textRotation="0" wrapText="false" indent="0" shrinkToFit="false"/>
      <protection locked="true" hidden="true"/>
    </xf>
    <xf numFmtId="164" fontId="0" fillId="0" borderId="40" xfId="0" applyFont="false" applyBorder="true" applyAlignment="true" applyProtection="true">
      <alignment horizontal="center" vertical="bottom" textRotation="0" wrapText="false" indent="0" shrinkToFit="false"/>
      <protection locked="true" hidden="true"/>
    </xf>
    <xf numFmtId="164" fontId="0" fillId="0" borderId="42" xfId="0" applyFont="true" applyBorder="true" applyAlignment="false" applyProtection="true">
      <alignment horizontal="general" vertical="bottom" textRotation="0" wrapText="false" indent="0" shrinkToFit="false"/>
      <protection locked="true" hidden="true"/>
    </xf>
    <xf numFmtId="164" fontId="32" fillId="19" borderId="28" xfId="0" applyFont="true" applyBorder="true" applyAlignment="false" applyProtection="true">
      <alignment horizontal="general" vertical="bottom" textRotation="0" wrapText="false" indent="0" shrinkToFit="false"/>
      <protection locked="true" hidden="true"/>
    </xf>
    <xf numFmtId="164" fontId="32" fillId="0" borderId="39"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32" fillId="0" borderId="20" xfId="0" applyFont="true" applyBorder="true" applyAlignment="false" applyProtection="true">
      <alignment horizontal="general" vertical="bottom" textRotation="0" wrapText="false" indent="0" shrinkToFit="false"/>
      <protection locked="true" hidden="true"/>
    </xf>
    <xf numFmtId="164" fontId="32" fillId="0" borderId="43" xfId="0" applyFont="true" applyBorder="true" applyAlignment="true" applyProtection="true">
      <alignment horizontal="center" vertical="bottom" textRotation="0" wrapText="false" indent="0" shrinkToFit="false"/>
      <protection locked="true" hidden="true"/>
    </xf>
    <xf numFmtId="165" fontId="12" fillId="8" borderId="33" xfId="36" applyFont="true" applyBorder="true" applyAlignment="false" applyProtection="false">
      <alignment horizontal="center" vertical="center" textRotation="0" wrapText="true" indent="0" shrinkToFit="false"/>
      <protection locked="true" hidden="true"/>
    </xf>
    <xf numFmtId="165" fontId="12" fillId="8" borderId="2" xfId="36" applyFont="true" applyBorder="true" applyAlignment="false" applyProtection="false">
      <alignment horizontal="center" vertical="center" textRotation="0" wrapText="true" indent="0" shrinkToFit="false"/>
      <protection locked="true" hidden="true"/>
    </xf>
    <xf numFmtId="172" fontId="12" fillId="8" borderId="34" xfId="36" applyFont="true" applyBorder="true" applyAlignment="false" applyProtection="false">
      <alignment horizontal="center" vertical="center" textRotation="0" wrapText="true" indent="0" shrinkToFit="false"/>
      <protection locked="true" hidden="true"/>
    </xf>
    <xf numFmtId="170" fontId="63" fillId="0" borderId="2" xfId="0" applyFont="true" applyBorder="true" applyAlignment="false" applyProtection="true">
      <alignment horizontal="general" vertical="bottom" textRotation="0" wrapText="false" indent="0" shrinkToFit="false"/>
      <protection locked="true" hidden="false"/>
    </xf>
    <xf numFmtId="170" fontId="68" fillId="0" borderId="2" xfId="0" applyFont="true" applyBorder="true" applyAlignment="true" applyProtection="true">
      <alignment horizontal="general" vertical="bottom" textRotation="0" wrapText="false" indent="0" shrinkToFit="false"/>
      <protection locked="true" hidden="false"/>
    </xf>
    <xf numFmtId="164" fontId="32"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45" xfId="0" applyFont="false" applyBorder="true" applyAlignment="true" applyProtection="true">
      <alignment horizontal="center" vertical="bottom" textRotation="0" wrapText="false" indent="0" shrinkToFit="false"/>
      <protection locked="true" hidden="true"/>
    </xf>
    <xf numFmtId="164" fontId="0" fillId="19" borderId="39" xfId="0" applyFont="true" applyBorder="true" applyAlignment="false" applyProtection="true">
      <alignment horizontal="general" vertical="bottom" textRotation="0" wrapText="false" indent="0" shrinkToFit="false"/>
      <protection locked="true" hidden="true"/>
    </xf>
    <xf numFmtId="164" fontId="32" fillId="19" borderId="40" xfId="0" applyFont="true" applyBorder="true" applyAlignment="false" applyProtection="true">
      <alignment horizontal="general" vertical="bottom" textRotation="0" wrapText="false" indent="0" shrinkToFit="false"/>
      <protection locked="true" hidden="true"/>
    </xf>
    <xf numFmtId="167" fontId="32" fillId="10" borderId="4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12" fillId="7" borderId="33" xfId="36" applyFont="false" applyBorder="true" applyAlignment="false" applyProtection="false">
      <alignment horizontal="center" vertical="center" textRotation="0" wrapText="true" indent="0" shrinkToFit="false"/>
      <protection locked="true" hidden="true"/>
    </xf>
    <xf numFmtId="165" fontId="12" fillId="7" borderId="2" xfId="36" applyFont="true" applyBorder="true" applyAlignment="false" applyProtection="false">
      <alignment horizontal="center" vertical="center" textRotation="0" wrapText="true" indent="0" shrinkToFit="false"/>
      <protection locked="true" hidden="true"/>
    </xf>
    <xf numFmtId="172" fontId="12" fillId="7" borderId="34" xfId="36" applyFont="true" applyBorder="true" applyAlignment="false" applyProtection="false">
      <alignment horizontal="center" vertical="center" textRotation="0" wrapText="true" indent="0" shrinkToFit="false"/>
      <protection locked="true" hidden="true"/>
    </xf>
    <xf numFmtId="164" fontId="32" fillId="0" borderId="46" xfId="0" applyFont="true" applyBorder="true" applyAlignment="false" applyProtection="true">
      <alignment horizontal="general" vertical="bottom" textRotation="0" wrapText="false" indent="0" shrinkToFit="false"/>
      <protection locked="true" hidden="true"/>
    </xf>
    <xf numFmtId="164" fontId="32" fillId="0" borderId="47" xfId="0" applyFont="true" applyBorder="true" applyAlignment="false" applyProtection="true">
      <alignment horizontal="general" vertical="bottom" textRotation="0" wrapText="false" indent="0" shrinkToFit="false"/>
      <protection locked="true" hidden="true"/>
    </xf>
    <xf numFmtId="164" fontId="32" fillId="0" borderId="48" xfId="0" applyFont="true" applyBorder="true" applyAlignment="true" applyProtection="true">
      <alignment horizontal="center" vertical="bottom" textRotation="0" wrapText="false" indent="0" shrinkToFit="false"/>
      <protection locked="true" hidden="true"/>
    </xf>
    <xf numFmtId="165" fontId="12" fillId="9" borderId="49" xfId="36" applyFont="true" applyBorder="true" applyAlignment="false" applyProtection="false">
      <alignment horizontal="center" vertical="center" textRotation="0" wrapText="true" indent="0" shrinkToFit="false"/>
      <protection locked="true" hidden="true"/>
    </xf>
    <xf numFmtId="165" fontId="12" fillId="9" borderId="50" xfId="36" applyFont="true" applyBorder="true" applyAlignment="false" applyProtection="false">
      <alignment horizontal="center" vertical="center" textRotation="0" wrapText="true" indent="0" shrinkToFit="false"/>
      <protection locked="true" hidden="true"/>
    </xf>
    <xf numFmtId="164" fontId="0" fillId="0" borderId="51"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32" fillId="0" borderId="2" xfId="0" applyFont="true" applyBorder="true" applyAlignment="true" applyProtection="true">
      <alignment horizontal="general" vertical="center" textRotation="0" wrapText="false" indent="0" shrinkToFit="false"/>
      <protection locked="true" hidden="false"/>
    </xf>
    <xf numFmtId="164" fontId="32" fillId="12" borderId="29" xfId="0" applyFont="true" applyBorder="true" applyAlignment="false" applyProtection="true">
      <alignment horizontal="general" vertical="bottom" textRotation="0" wrapText="false" indent="0" shrinkToFit="false"/>
      <protection locked="true" hidden="true"/>
    </xf>
    <xf numFmtId="164" fontId="32" fillId="12" borderId="30" xfId="0" applyFont="true" applyBorder="true" applyAlignment="false" applyProtection="true">
      <alignment horizontal="general" vertical="bottom" textRotation="0" wrapText="false" indent="0" shrinkToFit="false"/>
      <protection locked="true" hidden="true"/>
    </xf>
    <xf numFmtId="164" fontId="68" fillId="12" borderId="31" xfId="0" applyFont="true" applyBorder="true" applyAlignment="true" applyProtection="true">
      <alignment horizontal="center" vertical="bottom" textRotation="0" wrapText="false" indent="0" shrinkToFit="false"/>
      <protection locked="true" hidden="true"/>
    </xf>
    <xf numFmtId="165" fontId="12" fillId="7" borderId="22" xfId="36" applyFont="true" applyBorder="true" applyAlignment="false" applyProtection="false">
      <alignment horizontal="center" vertical="center" textRotation="0" wrapText="true" indent="0" shrinkToFit="false"/>
      <protection locked="true" hidden="true"/>
    </xf>
    <xf numFmtId="165" fontId="12" fillId="7" borderId="23" xfId="36" applyFont="true" applyBorder="true" applyAlignment="false" applyProtection="false">
      <alignment horizontal="center" vertical="center" textRotation="0" wrapText="true" indent="0" shrinkToFit="false"/>
      <protection locked="true" hidden="true"/>
    </xf>
    <xf numFmtId="164" fontId="0" fillId="0" borderId="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12" borderId="36" xfId="0" applyFont="true" applyBorder="true" applyAlignment="false" applyProtection="true">
      <alignment horizontal="general" vertical="bottom" textRotation="0" wrapText="false" indent="0" shrinkToFit="false"/>
      <protection locked="true" hidden="true"/>
    </xf>
    <xf numFmtId="164" fontId="32" fillId="12" borderId="0" xfId="0" applyFont="true" applyBorder="true" applyAlignment="false" applyProtection="true">
      <alignment horizontal="general" vertical="bottom" textRotation="0" wrapText="false" indent="0" shrinkToFit="false"/>
      <protection locked="true" hidden="true"/>
    </xf>
    <xf numFmtId="164" fontId="68" fillId="12" borderId="37" xfId="0" applyFont="true" applyBorder="true" applyAlignment="true" applyProtection="true">
      <alignment horizontal="center" vertical="bottom" textRotation="0" wrapText="false" indent="0" shrinkToFit="false"/>
      <protection locked="true" hidden="true"/>
    </xf>
    <xf numFmtId="165" fontId="12" fillId="7" borderId="34" xfId="36" applyFont="true" applyBorder="true" applyAlignment="false" applyProtection="false">
      <alignment horizontal="center" vertical="center" textRotation="0" wrapText="true" indent="0" shrinkToFit="false"/>
      <protection locked="true" hidden="true"/>
    </xf>
    <xf numFmtId="164" fontId="32" fillId="12" borderId="20" xfId="0" applyFont="true" applyBorder="true" applyAlignment="false" applyProtection="true">
      <alignment horizontal="general" vertical="bottom" textRotation="0" wrapText="false" indent="0" shrinkToFit="false"/>
      <protection locked="true" hidden="true"/>
    </xf>
    <xf numFmtId="164" fontId="32" fillId="12" borderId="37" xfId="0" applyFont="true" applyBorder="true" applyAlignment="true" applyProtection="true">
      <alignment horizontal="center" vertical="bottom" textRotation="0" wrapText="false" indent="0" shrinkToFit="false"/>
      <protection locked="true" hidden="true"/>
    </xf>
    <xf numFmtId="173" fontId="19" fillId="0" borderId="52" xfId="0" applyFont="true" applyBorder="true" applyAlignment="false" applyProtection="true">
      <alignment horizontal="general" vertical="bottom" textRotation="0" wrapText="false" indent="0" shrinkToFit="false"/>
      <protection locked="true" hidden="false"/>
    </xf>
    <xf numFmtId="170" fontId="19" fillId="0" borderId="49" xfId="0" applyFont="true" applyBorder="true" applyAlignment="false" applyProtection="true">
      <alignment horizontal="general" vertical="bottom" textRotation="0" wrapText="false" indent="0" shrinkToFit="false"/>
      <protection locked="true" hidden="false"/>
    </xf>
    <xf numFmtId="170" fontId="32" fillId="0" borderId="49" xfId="0" applyFont="true" applyBorder="true" applyAlignment="true" applyProtection="true">
      <alignment horizontal="general" vertical="bottom" textRotation="0" wrapText="false" indent="0" shrinkToFit="false"/>
      <protection locked="true" hidden="false"/>
    </xf>
    <xf numFmtId="172" fontId="12" fillId="0" borderId="50" xfId="36" applyFont="false" applyBorder="true" applyAlignment="false" applyProtection="fals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5" fontId="12" fillId="7" borderId="52" xfId="36" applyFont="false" applyBorder="true" applyAlignment="false" applyProtection="false">
      <alignment horizontal="center" vertical="center" textRotation="0" wrapText="true" indent="0" shrinkToFit="false"/>
      <protection locked="true" hidden="true"/>
    </xf>
    <xf numFmtId="165" fontId="12" fillId="7" borderId="49" xfId="36" applyFont="true" applyBorder="true" applyAlignment="false" applyProtection="false">
      <alignment horizontal="center" vertical="center" textRotation="0" wrapText="true" indent="0" shrinkToFit="false"/>
      <protection locked="true" hidden="true"/>
    </xf>
    <xf numFmtId="172" fontId="12" fillId="7" borderId="50" xfId="36" applyFont="true" applyBorder="true" applyAlignment="false" applyProtection="false">
      <alignment horizontal="center" vertical="center" textRotation="0" wrapText="tru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69"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32" fillId="0" borderId="51" xfId="0" applyFont="true" applyBorder="true" applyAlignment="false" applyProtection="true">
      <alignment horizontal="general" vertical="bottom" textRotation="0" wrapText="false" indent="0" shrinkToFit="false"/>
      <protection locked="true" hidden="true"/>
    </xf>
    <xf numFmtId="164" fontId="32" fillId="0" borderId="45" xfId="0" applyFont="true" applyBorder="true" applyAlignment="true" applyProtection="true">
      <alignment horizontal="center" vertical="bottom" textRotation="0" wrapText="false" indent="0" shrinkToFit="false"/>
      <protection locked="true" hidden="true"/>
    </xf>
    <xf numFmtId="172" fontId="12" fillId="0" borderId="2" xfId="36" applyFont="false" applyBorder="false" applyAlignment="false" applyProtection="false">
      <alignment horizontal="center" vertical="center" textRotation="0" wrapText="true" indent="0" shrinkToFit="false"/>
      <protection locked="true" hidden="true"/>
    </xf>
    <xf numFmtId="165" fontId="12" fillId="7" borderId="50" xfId="36" applyFont="true" applyBorder="true" applyAlignment="false" applyProtection="false">
      <alignment horizontal="center" vertical="center" textRotation="0" wrapText="true" indent="0" shrinkToFit="false"/>
      <protection locked="true" hidden="true"/>
    </xf>
    <xf numFmtId="173" fontId="19" fillId="0" borderId="2" xfId="0" applyFont="true" applyBorder="true" applyAlignment="false" applyProtection="true">
      <alignment horizontal="general" vertical="bottom" textRotation="0" wrapText="false" indent="0" shrinkToFit="false"/>
      <protection locked="true" hidden="false"/>
    </xf>
    <xf numFmtId="164" fontId="32" fillId="2" borderId="2"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0" borderId="2" xfId="0" applyFont="true" applyBorder="true" applyAlignment="true" applyProtection="true">
      <alignment horizontal="general" vertical="bottom" textRotation="0" wrapText="false" indent="0" shrinkToFit="false"/>
      <protection locked="true" hidden="false"/>
    </xf>
    <xf numFmtId="164" fontId="32" fillId="25" borderId="2" xfId="0" applyFont="true" applyBorder="true" applyAlignment="true" applyProtection="true">
      <alignment horizontal="general" vertical="bottom" textRotation="0" wrapText="false" indent="0" shrinkToFit="false"/>
      <protection locked="true" hidden="false"/>
    </xf>
    <xf numFmtId="164" fontId="32" fillId="13" borderId="2"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false" applyProtection="true">
      <alignment horizontal="general" vertical="bottom" textRotation="0" wrapText="false" indent="0" shrinkToFit="false"/>
      <protection locked="true" hidden="true"/>
    </xf>
    <xf numFmtId="164" fontId="32" fillId="10" borderId="2" xfId="0" applyFont="true" applyBorder="true" applyAlignment="true" applyProtection="true">
      <alignment horizontal="general" vertical="center" textRotation="0" wrapText="false" indent="0" shrinkToFit="false"/>
      <protection locked="true" hidden="false"/>
    </xf>
    <xf numFmtId="164" fontId="32" fillId="12" borderId="2" xfId="0" applyFont="true" applyBorder="true" applyAlignment="false" applyProtection="true">
      <alignment horizontal="general" vertical="bottom" textRotation="0" wrapText="false" indent="0" shrinkToFit="false"/>
      <protection locked="true" hidden="true"/>
    </xf>
    <xf numFmtId="164" fontId="32" fillId="12" borderId="2" xfId="0" applyFont="true" applyBorder="true" applyAlignment="true" applyProtection="true">
      <alignment horizontal="center" vertical="bottom" textRotation="0" wrapText="false" indent="0" shrinkToFit="false"/>
      <protection locked="true" hidden="true"/>
    </xf>
    <xf numFmtId="164" fontId="32" fillId="0" borderId="30" xfId="0" applyFont="true" applyBorder="true" applyAlignment="false" applyProtection="true">
      <alignment horizontal="general" vertical="bottom" textRotation="0" wrapText="false" indent="0" shrinkToFit="false"/>
      <protection locked="true" hidden="true"/>
    </xf>
    <xf numFmtId="165" fontId="12" fillId="0" borderId="22" xfId="36" applyFont="true" applyBorder="true" applyAlignment="false" applyProtection="false">
      <alignment horizontal="center" vertical="center" textRotation="0" wrapText="true" indent="0" shrinkToFit="false"/>
      <protection locked="true" hidden="true"/>
    </xf>
    <xf numFmtId="165" fontId="12" fillId="0" borderId="23" xfId="36" applyFont="true" applyBorder="true" applyAlignment="false" applyProtection="false">
      <alignment horizontal="center" vertical="center" textRotation="0" wrapText="true" indent="0" shrinkToFit="false"/>
      <protection locked="true" hidden="true"/>
    </xf>
    <xf numFmtId="164" fontId="32" fillId="12" borderId="2" xfId="0" applyFont="true" applyBorder="true" applyAlignment="true" applyProtection="true">
      <alignment horizontal="general" vertical="center" textRotation="0" wrapText="false" indent="0" shrinkToFit="false"/>
      <protection locked="true" hidden="false"/>
    </xf>
    <xf numFmtId="165" fontId="12" fillId="0" borderId="2" xfId="36" applyFont="true" applyBorder="true" applyAlignment="false" applyProtection="false">
      <alignment horizontal="center" vertical="center" textRotation="0" wrapText="true" indent="0" shrinkToFit="false"/>
      <protection locked="true" hidden="true"/>
    </xf>
    <xf numFmtId="165" fontId="12" fillId="0" borderId="34" xfId="36" applyFont="true" applyBorder="true" applyAlignment="false" applyProtection="false">
      <alignment horizontal="center" vertical="center" textRotation="0" wrapText="true" indent="0" shrinkToFit="false"/>
      <protection locked="true" hidden="true"/>
    </xf>
    <xf numFmtId="164" fontId="32" fillId="0" borderId="38" xfId="0" applyFont="true" applyBorder="true" applyAlignment="true" applyProtection="true">
      <alignment horizontal="center" vertical="bottom" textRotation="0" wrapText="false" indent="0" shrinkToFit="false"/>
      <protection locked="true" hidden="true"/>
    </xf>
    <xf numFmtId="164" fontId="32" fillId="26" borderId="2" xfId="0" applyFont="true" applyBorder="true" applyAlignment="true" applyProtection="true">
      <alignment horizontal="general" vertical="center" textRotation="0" wrapText="false" indent="0" shrinkToFit="false"/>
      <protection locked="true" hidden="false"/>
    </xf>
    <xf numFmtId="165" fontId="63" fillId="0" borderId="2" xfId="36" applyFont="true" applyBorder="true" applyAlignment="false" applyProtection="false">
      <alignment horizontal="center" vertical="center" textRotation="0" wrapText="true" indent="0" shrinkToFit="false"/>
      <protection locked="true" hidden="true"/>
    </xf>
    <xf numFmtId="165" fontId="63" fillId="0" borderId="34" xfId="36" applyFont="true" applyBorder="true" applyAlignment="false" applyProtection="false">
      <alignment horizontal="center" vertical="center" textRotation="0" wrapText="true" indent="0" shrinkToFit="false"/>
      <protection locked="true" hidden="true"/>
    </xf>
    <xf numFmtId="165" fontId="63" fillId="0" borderId="49" xfId="36" applyFont="true" applyBorder="true" applyAlignment="false" applyProtection="false">
      <alignment horizontal="center" vertical="center" textRotation="0" wrapText="true" indent="0" shrinkToFit="false"/>
      <protection locked="true" hidden="true"/>
    </xf>
    <xf numFmtId="165" fontId="63" fillId="0" borderId="50" xfId="36" applyFont="true" applyBorder="true" applyAlignment="false" applyProtection="false">
      <alignment horizontal="center" vertical="center" textRotation="0" wrapText="true" indent="0" shrinkToFit="false"/>
      <protection locked="true" hidden="true"/>
    </xf>
    <xf numFmtId="165" fontId="12" fillId="8" borderId="22" xfId="36" applyFont="true" applyBorder="true" applyAlignment="false" applyProtection="false">
      <alignment horizontal="center" vertical="center" textRotation="0" wrapText="true" indent="0" shrinkToFit="false"/>
      <protection locked="true" hidden="true"/>
    </xf>
    <xf numFmtId="165" fontId="12" fillId="8" borderId="23" xfId="36" applyFont="true" applyBorder="true" applyAlignment="false" applyProtection="false">
      <alignment horizontal="center" vertical="center" textRotation="0" wrapText="true" indent="0" shrinkToFit="false"/>
      <protection locked="true" hidden="true"/>
    </xf>
    <xf numFmtId="164" fontId="32" fillId="22" borderId="2" xfId="0" applyFont="true" applyBorder="true" applyAlignment="true" applyProtection="true">
      <alignment horizontal="general" vertical="bottom" textRotation="0" wrapText="false" indent="0" shrinkToFit="false"/>
      <protection locked="true" hidden="false"/>
    </xf>
    <xf numFmtId="165" fontId="12" fillId="8" borderId="34" xfId="36" applyFont="true" applyBorder="true" applyAlignment="false" applyProtection="false">
      <alignment horizontal="center" vertical="center" textRotation="0" wrapText="true" indent="0" shrinkToFit="false"/>
      <protection locked="true" hidden="true"/>
    </xf>
    <xf numFmtId="165" fontId="12" fillId="8" borderId="49" xfId="36" applyFont="true" applyBorder="true" applyAlignment="false" applyProtection="false">
      <alignment horizontal="center" vertical="center" textRotation="0" wrapText="true" indent="0" shrinkToFit="false"/>
      <protection locked="true" hidden="true"/>
    </xf>
    <xf numFmtId="165" fontId="12" fillId="8" borderId="50" xfId="36" applyFont="true" applyBorder="true" applyAlignment="false" applyProtection="false">
      <alignment horizontal="center" vertical="center" textRotation="0" wrapText="true" indent="0" shrinkToFit="false"/>
      <protection locked="true" hidden="true"/>
    </xf>
    <xf numFmtId="165" fontId="12" fillId="11" borderId="22" xfId="36" applyFont="true" applyBorder="true" applyAlignment="false" applyProtection="false">
      <alignment horizontal="center" vertical="center" textRotation="0" wrapText="true" indent="0" shrinkToFit="false"/>
      <protection locked="true" hidden="true"/>
    </xf>
    <xf numFmtId="165" fontId="12" fillId="11" borderId="23" xfId="36" applyFont="true" applyBorder="true" applyAlignment="false" applyProtection="false">
      <alignment horizontal="center" vertical="center" textRotation="0" wrapText="true" indent="0" shrinkToFit="false"/>
      <protection locked="true" hidden="true"/>
    </xf>
    <xf numFmtId="165" fontId="12" fillId="11" borderId="49" xfId="36" applyFont="true" applyBorder="true" applyAlignment="false" applyProtection="false">
      <alignment horizontal="center" vertical="center" textRotation="0" wrapText="true" indent="0" shrinkToFit="false"/>
      <protection locked="true" hidden="true"/>
    </xf>
    <xf numFmtId="165" fontId="12" fillId="11" borderId="50" xfId="36" applyFont="true" applyBorder="true" applyAlignment="false" applyProtection="false">
      <alignment horizontal="center" vertical="center" textRotation="0" wrapText="true" indent="0" shrinkToFit="false"/>
      <protection locked="true" hidden="true"/>
    </xf>
    <xf numFmtId="164" fontId="39" fillId="19" borderId="53" xfId="88" applyFont="true" applyBorder="true" applyAlignment="true" applyProtection="true">
      <alignment horizontal="general" vertical="bottom" textRotation="0" wrapText="false" indent="0" shrinkToFit="false"/>
      <protection locked="true" hidden="true"/>
    </xf>
    <xf numFmtId="164" fontId="39" fillId="19" borderId="54" xfId="88" applyFont="true" applyBorder="true" applyAlignment="true" applyProtection="true">
      <alignment horizontal="general" vertical="bottom" textRotation="0" wrapText="false" indent="0" shrinkToFit="false"/>
      <protection locked="true" hidden="true"/>
    </xf>
    <xf numFmtId="164" fontId="39" fillId="19" borderId="54" xfId="88" applyFont="false" applyBorder="true" applyAlignment="true" applyProtection="true">
      <alignment horizontal="center" vertical="bottom" textRotation="0" wrapText="false" indent="0" shrinkToFit="false"/>
      <protection locked="true" hidden="true"/>
    </xf>
    <xf numFmtId="165" fontId="39" fillId="19" borderId="54" xfId="88" applyFont="true" applyBorder="true" applyAlignment="true" applyProtection="true">
      <alignment horizontal="center" vertical="center" textRotation="0" wrapText="true" indent="0" shrinkToFit="false"/>
      <protection locked="true" hidden="true"/>
    </xf>
    <xf numFmtId="165" fontId="39" fillId="19" borderId="55" xfId="88" applyFont="true" applyBorder="true" applyAlignment="true" applyProtection="true">
      <alignment horizontal="center" vertical="center" textRotation="0" wrapText="true" indent="0" shrinkToFit="false"/>
      <protection locked="true" hidden="true"/>
    </xf>
    <xf numFmtId="164" fontId="39" fillId="19" borderId="56" xfId="88" applyFont="true" applyBorder="true" applyAlignment="true" applyProtection="true">
      <alignment horizontal="general" vertical="bottom" textRotation="0" wrapText="false" indent="0" shrinkToFit="false"/>
      <protection locked="true" hidden="true"/>
    </xf>
    <xf numFmtId="164" fontId="39" fillId="19" borderId="9" xfId="88" applyFont="true" applyBorder="true" applyAlignment="true" applyProtection="true">
      <alignment horizontal="general" vertical="bottom" textRotation="0" wrapText="false" indent="0" shrinkToFit="false"/>
      <protection locked="true" hidden="true"/>
    </xf>
    <xf numFmtId="164" fontId="39" fillId="19" borderId="9" xfId="88" applyFont="false" applyBorder="true" applyAlignment="true" applyProtection="true">
      <alignment horizontal="center" vertical="bottom" textRotation="0" wrapText="false" indent="0" shrinkToFit="false"/>
      <protection locked="true" hidden="true"/>
    </xf>
    <xf numFmtId="165" fontId="39" fillId="19" borderId="9" xfId="88" applyFont="true" applyBorder="true" applyAlignment="true" applyProtection="true">
      <alignment horizontal="center" vertical="center" textRotation="0" wrapText="true" indent="0" shrinkToFit="false"/>
      <protection locked="true" hidden="true"/>
    </xf>
    <xf numFmtId="165" fontId="39" fillId="19" borderId="57" xfId="88" applyFont="true" applyBorder="true" applyAlignment="true" applyProtection="true">
      <alignment horizontal="center" vertical="center" textRotation="0" wrapText="true" indent="0" shrinkToFit="false"/>
      <protection locked="true" hidden="true"/>
    </xf>
    <xf numFmtId="164" fontId="39" fillId="19" borderId="58" xfId="88" applyFont="true" applyBorder="true" applyAlignment="true" applyProtection="true">
      <alignment horizontal="general" vertical="bottom" textRotation="0" wrapText="false" indent="0" shrinkToFit="false"/>
      <protection locked="true" hidden="true"/>
    </xf>
    <xf numFmtId="164" fontId="39" fillId="19" borderId="59" xfId="88" applyFont="true" applyBorder="true" applyAlignment="true" applyProtection="true">
      <alignment horizontal="general" vertical="bottom" textRotation="0" wrapText="false" indent="0" shrinkToFit="false"/>
      <protection locked="true" hidden="true"/>
    </xf>
    <xf numFmtId="164" fontId="39" fillId="19" borderId="59" xfId="88" applyFont="false" applyBorder="true" applyAlignment="true" applyProtection="true">
      <alignment horizontal="center" vertical="bottom" textRotation="0" wrapText="false" indent="0" shrinkToFit="false"/>
      <protection locked="true" hidden="true"/>
    </xf>
    <xf numFmtId="165" fontId="39" fillId="19" borderId="59" xfId="88" applyFont="true" applyBorder="true" applyAlignment="true" applyProtection="true">
      <alignment horizontal="center" vertical="center" textRotation="0" wrapText="true" indent="0" shrinkToFit="false"/>
      <protection locked="true" hidden="true"/>
    </xf>
    <xf numFmtId="165" fontId="39" fillId="19" borderId="60" xfId="88" applyFont="true" applyBorder="true" applyAlignment="true" applyProtection="true">
      <alignment horizontal="center" vertical="center" textRotation="0" wrapText="true" indent="0" shrinkToFit="false"/>
      <protection locked="true" hidden="true"/>
    </xf>
    <xf numFmtId="164" fontId="32" fillId="0" borderId="44" xfId="0" applyFont="true" applyBorder="true" applyAlignment="false" applyProtection="true">
      <alignment horizontal="general" vertical="bottom" textRotation="0" wrapText="false" indent="0" shrinkToFit="false"/>
      <protection locked="true" hidden="true"/>
    </xf>
    <xf numFmtId="165" fontId="12" fillId="0" borderId="61" xfId="36" applyFont="false" applyBorder="true" applyAlignment="false" applyProtection="false">
      <alignment horizontal="center" vertical="center" textRotation="0" wrapText="tru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0" fillId="0" borderId="47" xfId="0" applyFont="false" applyBorder="true" applyAlignment="false" applyProtection="true">
      <alignment horizontal="general" vertical="bottom" textRotation="0" wrapText="false" indent="0" shrinkToFit="false"/>
      <protection locked="true" hidden="true"/>
    </xf>
    <xf numFmtId="164" fontId="32" fillId="0" borderId="41"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false" applyAlignment="false" applyProtection="false">
      <alignment horizontal="general" vertical="bottom" textRotation="0" wrapText="false" indent="0" shrinkToFit="false"/>
      <protection locked="true" hidden="false"/>
    </xf>
    <xf numFmtId="164" fontId="70" fillId="25" borderId="14" xfId="0" applyFont="true" applyBorder="true" applyAlignment="false" applyProtection="false">
      <alignment horizontal="general" vertical="bottom" textRotation="0" wrapText="false" indent="0" shrinkToFit="false"/>
      <protection locked="true" hidden="false"/>
    </xf>
    <xf numFmtId="164" fontId="70" fillId="25" borderId="2" xfId="0" applyFont="true" applyBorder="true" applyAlignment="false" applyProtection="false">
      <alignment horizontal="general" vertical="bottom" textRotation="0" wrapText="false" indent="0" shrinkToFit="false"/>
      <protection locked="true" hidden="false"/>
    </xf>
    <xf numFmtId="164" fontId="14" fillId="25" borderId="2" xfId="0" applyFont="true" applyBorder="true" applyAlignment="true" applyProtection="false">
      <alignment horizontal="left" vertical="bottom" textRotation="0" wrapText="false" indent="0" shrinkToFit="false"/>
      <protection locked="true" hidden="false"/>
    </xf>
    <xf numFmtId="164" fontId="70" fillId="25" borderId="32" xfId="0" applyFont="true" applyBorder="true" applyAlignment="false" applyProtection="false">
      <alignment horizontal="general" vertical="bottom" textRotation="0" wrapText="false" indent="0" shrinkToFit="false"/>
      <protection locked="true" hidden="false"/>
    </xf>
    <xf numFmtId="164" fontId="71" fillId="25" borderId="2" xfId="0" applyFont="true" applyBorder="true" applyAlignment="false" applyProtection="false">
      <alignment horizontal="general" vertical="bottom" textRotation="0" wrapText="false" indent="0" shrinkToFit="false"/>
      <protection locked="true" hidden="false"/>
    </xf>
    <xf numFmtId="164" fontId="14" fillId="25" borderId="2" xfId="0" applyFont="true" applyBorder="true" applyAlignment="true" applyProtection="false">
      <alignment horizontal="center" vertical="bottom" textRotation="0" wrapText="false" indent="0" shrinkToFit="false"/>
      <protection locked="true" hidden="false"/>
    </xf>
    <xf numFmtId="164" fontId="70" fillId="8" borderId="2" xfId="0" applyFont="true" applyBorder="true" applyAlignment="true" applyProtection="true">
      <alignment horizontal="general" vertical="center" textRotation="0" wrapText="false" indent="0" shrinkToFit="false"/>
      <protection locked="true" hidden="false"/>
    </xf>
    <xf numFmtId="164" fontId="68" fillId="0" borderId="62" xfId="0" applyFont="true" applyBorder="true" applyAlignment="true" applyProtection="false">
      <alignment horizontal="center" vertical="bottom" textRotation="0" wrapText="false" indent="0" shrinkToFit="false"/>
      <protection locked="true" hidden="false"/>
    </xf>
    <xf numFmtId="170" fontId="71" fillId="8" borderId="2" xfId="0" applyFont="true" applyBorder="true" applyAlignment="true" applyProtection="true">
      <alignment horizontal="general" vertical="center" textRotation="0" wrapText="false" indent="0" shrinkToFit="false"/>
      <protection locked="true" hidden="false"/>
    </xf>
    <xf numFmtId="164" fontId="72" fillId="0" borderId="62" xfId="0" applyFont="true" applyBorder="true" applyAlignment="true" applyProtection="false">
      <alignment horizontal="center" vertical="bottom" textRotation="0" wrapText="false" indent="0" shrinkToFit="false"/>
      <protection locked="true" hidden="false"/>
    </xf>
    <xf numFmtId="164" fontId="70" fillId="10" borderId="2" xfId="0" applyFont="true" applyBorder="true" applyAlignment="true" applyProtection="true">
      <alignment horizontal="general" vertical="center" textRotation="0" wrapText="false" indent="0" shrinkToFit="false"/>
      <protection locked="true" hidden="false"/>
    </xf>
    <xf numFmtId="170" fontId="71" fillId="10" borderId="2" xfId="0" applyFont="true" applyBorder="true" applyAlignment="true" applyProtection="true">
      <alignment horizontal="general" vertical="center"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4" fillId="7" borderId="2" xfId="0" applyFont="true" applyBorder="true" applyAlignment="true" applyProtection="tru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68" fillId="25"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true"/>
    </xf>
    <xf numFmtId="164" fontId="32" fillId="0" borderId="2"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center"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0" fillId="19" borderId="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false"/>
      <protection locked="true" hidden="true"/>
    </xf>
    <xf numFmtId="164" fontId="0" fillId="13" borderId="2"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63" xfId="0" applyFont="true" applyBorder="true" applyAlignment="true" applyProtection="true">
      <alignment horizontal="center" vertical="center" textRotation="0" wrapText="false" indent="0" shrinkToFit="false"/>
      <protection locked="true" hidden="true"/>
    </xf>
    <xf numFmtId="164" fontId="0" fillId="0" borderId="38" xfId="0" applyFont="true" applyBorder="true" applyAlignment="true" applyProtection="true">
      <alignment horizontal="center" vertical="center" textRotation="0" wrapText="false" indent="0" shrinkToFit="false"/>
      <protection locked="true" hidden="true"/>
    </xf>
    <xf numFmtId="164" fontId="0" fillId="20" borderId="2" xfId="0" applyFont="true" applyBorder="true" applyAlignment="true" applyProtection="true">
      <alignment horizontal="center" vertical="center" textRotation="0" wrapText="false" indent="0" shrinkToFit="false"/>
      <protection locked="true" hidden="true"/>
    </xf>
    <xf numFmtId="170" fontId="0" fillId="25" borderId="2" xfId="0" applyFont="true" applyBorder="true" applyAlignment="true" applyProtection="true">
      <alignment horizontal="center" vertical="center" textRotation="0" wrapText="false" indent="0" shrinkToFit="false"/>
      <protection locked="true" hidden="true"/>
    </xf>
    <xf numFmtId="170" fontId="0" fillId="2" borderId="2" xfId="0" applyFont="true" applyBorder="true" applyAlignment="true" applyProtection="true">
      <alignment horizontal="center" vertical="center" textRotation="0" wrapText="false" indent="0" shrinkToFit="false"/>
      <protection locked="true" hidden="true"/>
    </xf>
    <xf numFmtId="170" fontId="0" fillId="12" borderId="2" xfId="0" applyFont="true" applyBorder="true" applyAlignment="true" applyProtection="true">
      <alignment horizontal="center" vertical="center" textRotation="0" wrapText="false" indent="0" shrinkToFit="false"/>
      <protection locked="true" hidden="true"/>
    </xf>
    <xf numFmtId="170" fontId="0" fillId="16" borderId="2" xfId="0" applyFont="true" applyBorder="true" applyAlignment="true" applyProtection="true">
      <alignment horizontal="center" vertical="center" textRotation="0" wrapText="false" indent="0" shrinkToFit="false"/>
      <protection locked="true" hidden="true"/>
    </xf>
    <xf numFmtId="164" fontId="0" fillId="0" borderId="4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43" xfId="0" applyFont="true" applyBorder="true" applyAlignment="true" applyProtection="true">
      <alignment horizontal="center" vertical="center" textRotation="0" wrapText="false" indent="0" shrinkToFit="false"/>
      <protection locked="true" hidden="true"/>
    </xf>
    <xf numFmtId="170" fontId="0" fillId="9" borderId="2" xfId="0" applyFont="true" applyBorder="true" applyAlignment="true" applyProtection="true">
      <alignment horizontal="center" vertical="center" textRotation="0" wrapText="false" indent="0" shrinkToFit="false"/>
      <protection locked="true" hidden="true"/>
    </xf>
    <xf numFmtId="170" fontId="0" fillId="26" borderId="2" xfId="0" applyFont="true" applyBorder="true" applyAlignment="true" applyProtection="true">
      <alignment horizontal="center" vertical="center" textRotation="0" wrapText="false" indent="0" shrinkToFit="false"/>
      <protection locked="true" hidden="true"/>
    </xf>
    <xf numFmtId="170" fontId="73" fillId="27" borderId="2" xfId="0" applyFont="true" applyBorder="true" applyAlignment="true" applyProtection="true">
      <alignment horizontal="center" vertical="center" textRotation="0" wrapText="false" indent="0" shrinkToFit="false"/>
      <protection locked="true" hidden="true"/>
    </xf>
    <xf numFmtId="170" fontId="73" fillId="29" borderId="2" xfId="0" applyFont="true" applyBorder="true" applyAlignment="true" applyProtection="true">
      <alignment horizontal="center" vertical="center" textRotation="0" wrapText="false" indent="0" shrinkToFit="false"/>
      <protection locked="true" hidden="true"/>
    </xf>
    <xf numFmtId="170" fontId="0" fillId="8" borderId="2" xfId="0" applyFont="true" applyBorder="true" applyAlignment="true" applyProtection="true">
      <alignment horizontal="center" vertical="center" textRotation="0" wrapText="false" indent="0" shrinkToFit="false"/>
      <protection locked="true" hidden="true"/>
    </xf>
    <xf numFmtId="170" fontId="0" fillId="30" borderId="2" xfId="0" applyFont="true" applyBorder="true" applyAlignment="true" applyProtection="true">
      <alignment horizontal="center" vertical="center" textRotation="0" wrapText="false" indent="0" shrinkToFit="false"/>
      <protection locked="true" hidden="true"/>
    </xf>
    <xf numFmtId="170" fontId="0" fillId="7" borderId="2" xfId="0" applyFont="true" applyBorder="true" applyAlignment="true" applyProtection="true">
      <alignment horizontal="center" vertical="center" textRotation="0" wrapText="false" indent="0" shrinkToFit="false"/>
      <protection locked="true" hidden="true"/>
    </xf>
    <xf numFmtId="170" fontId="0" fillId="31" borderId="2" xfId="0" applyFont="true" applyBorder="true" applyAlignment="true" applyProtection="true">
      <alignment horizontal="center" vertical="center" textRotation="0" wrapText="false" indent="0" shrinkToFit="false"/>
      <protection locked="true" hidden="true"/>
    </xf>
    <xf numFmtId="164" fontId="0" fillId="0" borderId="51" xfId="0" applyFont="true" applyBorder="true" applyAlignment="true" applyProtection="true">
      <alignment horizontal="center" vertical="center" textRotation="0" wrapText="false" indent="0" shrinkToFit="false"/>
      <protection locked="true" hidden="true"/>
    </xf>
    <xf numFmtId="164" fontId="0" fillId="0" borderId="44"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70" fontId="0" fillId="19" borderId="2" xfId="0" applyFont="true" applyBorder="true" applyAlignment="true" applyProtection="true">
      <alignment horizontal="center" vertical="center" textRotation="0" wrapText="true" indent="0" shrinkToFit="false"/>
      <protection locked="true" hidden="true"/>
    </xf>
    <xf numFmtId="164" fontId="0" fillId="0" borderId="2" xfId="0" applyFont="true" applyBorder="true" applyAlignment="true" applyProtection="true">
      <alignment horizontal="center" vertical="center" textRotation="0" wrapText="true" indent="0" shrinkToFit="false"/>
      <protection locked="true" hidden="true"/>
    </xf>
    <xf numFmtId="164" fontId="32" fillId="0" borderId="2"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25"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center" vertical="center"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1_Celda Resultado" xfId="20"/>
    <cellStyle name="1_Celda_descripcion" xfId="21"/>
    <cellStyle name="1_Celda_ingreso" xfId="22"/>
    <cellStyle name="1_Celda_ingreso 2" xfId="23"/>
    <cellStyle name="1_Encabezado de campo" xfId="24"/>
    <cellStyle name="1_Encabezado de campo 2" xfId="25"/>
    <cellStyle name="1_Encabezados de apoyo" xfId="26"/>
    <cellStyle name="1_Fecha_resultado" xfId="27"/>
    <cellStyle name="1_Ingreso en tabla" xfId="28"/>
    <cellStyle name="1_Ingreso en tabla 2" xfId="29"/>
    <cellStyle name="1_Ingreso Legal" xfId="30"/>
    <cellStyle name="1_Ingreso Legal 2" xfId="31"/>
    <cellStyle name="1_Ingreso Legal 3" xfId="32"/>
    <cellStyle name="1_Nombre campo" xfId="33"/>
    <cellStyle name="1_Nombre campo 2" xfId="34"/>
    <cellStyle name="1_Resultado % en tabla" xfId="35"/>
    <cellStyle name="1_Resultado en tabla" xfId="36"/>
    <cellStyle name="1_Resultado en tabla 2" xfId="37"/>
    <cellStyle name="1_Tablas de calculo" xfId="38"/>
    <cellStyle name="1_Tablas de calculo 2" xfId="39"/>
    <cellStyle name="1_Tablas de calculo_PMFBN_EW_PM01" xfId="40"/>
    <cellStyle name="1_Tablas de calculo_PMFBN_mejora1" xfId="41"/>
    <cellStyle name="1_Texto explicativo" xfId="42"/>
    <cellStyle name="1_Texto explicativo 2" xfId="43"/>
    <cellStyle name="1_Texto explicATV" xfId="44"/>
    <cellStyle name="1_Titulo Centro" xfId="45"/>
    <cellStyle name="1_titulo1" xfId="46"/>
    <cellStyle name="1_titulo2" xfId="47"/>
    <cellStyle name="1_titulo3" xfId="48"/>
    <cellStyle name="1_total de campo" xfId="49"/>
    <cellStyle name="20% - Énfasis1" xfId="50"/>
    <cellStyle name="20% - Énfasis2" xfId="51"/>
    <cellStyle name="20% - Énfasis3" xfId="52"/>
    <cellStyle name="20% - Énfasis4" xfId="53"/>
    <cellStyle name="20% - Énfasis5" xfId="54"/>
    <cellStyle name="20% - Énfasis6" xfId="55"/>
    <cellStyle name="40% - Énfasis1" xfId="56"/>
    <cellStyle name="40% - Énfasis2" xfId="57"/>
    <cellStyle name="40% - Énfasis3" xfId="58"/>
    <cellStyle name="40% - Énfasis4" xfId="59"/>
    <cellStyle name="40% - Énfasis5" xfId="60"/>
    <cellStyle name="40% - Énfasis6" xfId="61"/>
    <cellStyle name="60% - Énfasis1" xfId="62"/>
    <cellStyle name="60% - Énfasis2" xfId="63"/>
    <cellStyle name="60% - Énfasis3" xfId="64"/>
    <cellStyle name="60% - Énfasis4" xfId="65"/>
    <cellStyle name="60% - Énfasis5" xfId="66"/>
    <cellStyle name="60% - Énfasis6" xfId="67"/>
    <cellStyle name="A_Celda de ingreso" xfId="68"/>
    <cellStyle name="A_Celda_resultado" xfId="69"/>
    <cellStyle name="A_CuadroNormas" xfId="70"/>
    <cellStyle name="Buena" xfId="71"/>
    <cellStyle name="Celda de comprobación" xfId="72"/>
    <cellStyle name="Celda vinculada" xfId="73"/>
    <cellStyle name="Cálculo" xfId="74"/>
    <cellStyle name="Enca" xfId="75"/>
    <cellStyle name="Encabezado 4" xfId="76"/>
    <cellStyle name="Entrada" xfId="77"/>
    <cellStyle name="Estilo 1" xfId="78"/>
    <cellStyle name="Incorrecto" xfId="79"/>
    <cellStyle name="Millares 2" xfId="80"/>
    <cellStyle name="Millares [0] 2" xfId="81"/>
    <cellStyle name="Neutral 1" xfId="82"/>
    <cellStyle name="Normal 2" xfId="83"/>
    <cellStyle name="Normal 3" xfId="84"/>
    <cellStyle name="Normal 5" xfId="85"/>
    <cellStyle name="Notas" xfId="86"/>
    <cellStyle name="Porcentual 2" xfId="87"/>
    <cellStyle name="Salida" xfId="88"/>
    <cellStyle name="Texto de advertencia" xfId="89"/>
    <cellStyle name="Texto explicativo" xfId="90"/>
    <cellStyle name="Total" xfId="91"/>
    <cellStyle name="Título" xfId="92"/>
    <cellStyle name="Título 1" xfId="93"/>
    <cellStyle name="Título 2" xfId="94"/>
    <cellStyle name="Título 3" xfId="95"/>
    <cellStyle name="Énfasis1" xfId="96"/>
    <cellStyle name="Énfasis2" xfId="97"/>
    <cellStyle name="Énfasis3" xfId="98"/>
    <cellStyle name="Énfasis4" xfId="99"/>
    <cellStyle name="Énfasis5" xfId="100"/>
    <cellStyle name="Énfasis6" xfId="101"/>
  </cellStyles>
  <dxfs count="13">
    <dxf>
      <fill>
        <patternFill patternType="solid">
          <fgColor rgb="FFFFFFCC"/>
        </patternFill>
      </fill>
    </dxf>
    <dxf>
      <fill>
        <patternFill patternType="solid">
          <fgColor rgb="00FFFFFF"/>
        </patternFill>
      </fill>
    </dxf>
    <dxf>
      <fill>
        <patternFill patternType="solid">
          <fgColor rgb="FF000080"/>
        </patternFill>
      </fill>
    </dxf>
    <dxf>
      <fill>
        <patternFill patternType="solid">
          <fgColor rgb="FF0066CC"/>
        </patternFill>
      </fill>
    </dxf>
    <dxf>
      <fill>
        <patternFill patternType="solid">
          <fgColor rgb="FF008000"/>
        </patternFill>
      </fill>
    </dxf>
    <dxf>
      <fill>
        <patternFill patternType="solid">
          <fgColor rgb="FF969696"/>
        </patternFill>
      </fill>
    </dxf>
    <dxf>
      <fill>
        <patternFill patternType="solid">
          <fgColor rgb="FF99CC00"/>
        </patternFill>
      </fill>
    </dxf>
    <dxf>
      <fill>
        <patternFill patternType="solid">
          <fgColor rgb="FFFF9900"/>
        </patternFill>
      </fill>
    </dxf>
    <dxf>
      <fill>
        <patternFill patternType="solid">
          <fgColor rgb="FFFF99CC"/>
        </patternFill>
      </fill>
    </dxf>
    <dxf>
      <fill>
        <patternFill patternType="solid">
          <fgColor rgb="FFFFFF99"/>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172.16.1.12:8080/archivos/2014/03/06/Users%5Cjjerez%5CDocuments%5CPMFBN%5CNorma%20Lenga%5CPMFRORACO-V1R01_a%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Solicitud"/>
      <sheetName val="Predio"/>
      <sheetName val="VP"/>
      <sheetName val="VRL"/>
      <sheetName val="UTs"/>
      <sheetName val="H_01"/>
      <sheetName val="Medidas_de_Proteccion"/>
      <sheetName val="Resumen"/>
      <sheetName val="Normas"/>
      <sheetName val="Aviso"/>
      <sheetName val="Parcelas"/>
      <sheetName val="Pauta"/>
      <sheetName val="Tabla de actividades"/>
      <sheetName val="Intervenciones"/>
      <sheetName val="Tablas 1"/>
      <sheetName val="Tablas 2"/>
      <sheetName val="Matriz"/>
      <sheetName val="T_FORESTAL"/>
      <sheetName val="Especies"/>
      <sheetName val="Concurs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30" createdVersion="3">
  <cacheSource type="worksheet">
    <worksheetSource ref="A1:D326" sheet="Listado de Especies D-69"/>
  </cacheSource>
  <cacheFields count="4">
    <cacheField name="N_cientifico" numFmtId="0">
      <sharedItems containsBlank="1" count="231">
        <s v="Acacia caven"/>
        <s v="Adesmia balsamica"/>
        <s v="Adesmia confusa"/>
        <s v="Adesmia echinus"/>
        <s v="Adesmia emarginata"/>
        <s v="Adesmia loudonia"/>
        <s v="Adesmia phylloidea"/>
        <s v="Adesmia radicifolia"/>
        <s v="Adesmia resinosa"/>
        <s v="Aextoxicon punctatum"/>
        <s v="Amomyrtus luma"/>
        <s v="Amomyrtus meli"/>
        <s v="Anisomeria coriacea"/>
        <s v="Anisomeria littoralis"/>
        <s v="Araucaria araucana"/>
        <s v="Argythamnia berteroana"/>
        <s v="Argythamnia tricuspidata"/>
        <s v="Aristotelia chilensis"/>
        <s v="Astragalus paposanus"/>
        <s v="Atriplex taltalensis"/>
        <s v="Austrocedrus chilensis"/>
        <s v="Azara celastrina"/>
        <s v="Azara dentata"/>
        <s v="Azara integrifolia"/>
        <s v="Azara lanceolata"/>
        <s v="Azara microphylla"/>
        <s v="Azara petiolaris"/>
        <s v="Azorella compacta"/>
        <s v="Baccharis concava"/>
        <s v="Baccharis linearis"/>
        <s v="Baccharis rhomboidalis"/>
        <s v="Baccharis sagittalis"/>
        <s v="Baccharis sphaerocephala"/>
        <s v="Balbisia peduncularis"/>
        <s v="Bartsia chilensis"/>
        <s v="Beilshmiedia berteroana"/>
        <s v="Beilshmiedia miersii"/>
        <s v="Berberidopsis corallina"/>
        <s v="Berberis chilensis"/>
        <s v="Berberis darwinii"/>
        <s v="Berberis empetrifolia"/>
        <s v="Berberis grevilleana"/>
        <s v="Berberis montana"/>
        <s v="Berberis negeriana"/>
        <s v="Berberis trigona"/>
        <s v="Berberis valdiviana"/>
        <s v="Blepharocalyx cruckshanksii"/>
        <s v="Boehmeria excelsa"/>
        <s v="Bridgesia incisifolia"/>
        <s v="Browningia candelaris"/>
        <s v="Buddleja globosa"/>
        <s v="Bulnesia chilensis"/>
        <s v="Caesalpinia spinosa"/>
        <s v="Caldcluvia paniculata"/>
        <s v="Carica chilensis"/>
        <s v="Centaurea cachinalensis"/>
        <s v="Chenopodium sanctae-clarae"/>
        <s v="Chuquiraga oppositifolia"/>
        <s v="Chusquea cumingii"/>
        <s v="Citronella mucronata"/>
        <s v="Colliguaja dombeyana"/>
        <s v="Colliguaja integerrima"/>
        <s v="Coprosma oliveri"/>
        <s v="Coprosma pyrifolia"/>
        <s v="Cordia decandra"/>
        <s v="Corynabutilon ceratocarpum"/>
        <s v="Corynabutilon viride"/>
        <s v="Corynabutilon vitifolium"/>
        <s v="Crinodendron hookerianum"/>
        <s v="Crinodendron patagua"/>
        <s v="Cristaria integerrima"/>
        <s v="Cryptocarya alba"/>
        <s v="Dalea azurea"/>
        <s v="Dasyphyllum diacanthoides"/>
        <s v="Dasyphyllum excelsum"/>
        <s v="Dendroseris litoralis"/>
        <s v="Dendroseris macrantha"/>
        <s v="Dendroseris marginata"/>
        <s v="Dendroseris neriifolia"/>
        <s v="Dendroseris pinnata"/>
        <s v="Dendroseris pruinata"/>
        <s v="Desfontainia spinosa"/>
        <s v="Deuterocohnia chrysantha"/>
        <s v="Donatia fascicularis"/>
        <s v="Drimys confertifolia"/>
        <s v="Drimys winteri"/>
        <s v="Drymis andina"/>
        <s v="Echinopsis chiloensis"/>
        <s v="Embothrium coccineum"/>
        <s v="Equisetum giganteum"/>
        <s v="Eriosyce aspillagae"/>
        <s v="Eriosyce curvispina"/>
        <s v="Eriosyce subgibbosa"/>
        <s v="Eryngium bupleuroides"/>
        <s v="Escallonia pulverulenta"/>
        <s v="Escallonia revoluta"/>
        <s v="Escallonia rosea"/>
        <s v="Escallonia rubra"/>
        <s v="Escallonia virgata"/>
        <s v="Eucryphia cordifolia"/>
        <s v="Eucryphia glutinosa"/>
        <s v="Eulychnia acida"/>
        <s v="Euphorbia lactiflua"/>
        <s v="Fagara mayu"/>
        <s v="Fitzroya cupressoides"/>
        <s v="Flourensia thurifera"/>
        <s v="Fuchsia lycioides"/>
        <s v="Fuchsia magellanica"/>
        <s v="Gaultheria phillyreifolia"/>
        <s v="Gaultheria renjifoana"/>
        <s v="Geoffroea decorticans"/>
        <s v="Gevuina avellana"/>
        <s v="Gomortega keule"/>
        <s v="Griselinia jodinifolia"/>
        <s v="Haplorhus peruviana"/>
        <s v="Juania australis"/>
        <s v="Jubaea chilensis"/>
        <s v="Kageneckia angustifolia"/>
        <s v="Kageneckia oblonga"/>
        <s v="Lactoris fernandeziana"/>
        <s v="Latua pubiflora"/>
        <s v="Laurelia sempervirens"/>
        <s v="Laureliopsis philippiana"/>
        <s v="Legrandia concinna"/>
        <s v="Lepidothamnus fonckii"/>
        <s v="Lithrea caustica"/>
        <s v="Llagunoa glandulosa"/>
        <s v="Lobelia bridgesii"/>
        <s v="Lobelia excelsa"/>
        <s v="Lobelia polyphylla"/>
        <s v="Lobelia tupa"/>
        <s v="Lomatia dentata"/>
        <s v="Lomatia ferruginea"/>
        <s v="Lomatia hirsuta"/>
        <s v="Luma apiculata"/>
        <s v="Luma chequen"/>
        <s v="Maihuenia poeppigii"/>
        <s v="Maytenus boaria"/>
        <s v="Maytenus chubutensis"/>
        <s v="Maytenus disticha"/>
        <s v="Maytenus magellanica"/>
        <s v="Myoschilos oblonga"/>
        <s v="Myrceugenia chrysocarpa"/>
        <s v="Myrceugenia colchaguensis"/>
        <s v="Myrceugenia correifolia"/>
        <s v="Myrceugenia exsucca"/>
        <s v="Myrceugenia fernadeziana"/>
        <s v="Myrceugenia lanceolata"/>
        <s v="Myrceugenia leptospermoides"/>
        <s v="Myrceugenia obtusa"/>
        <s v="Myrceugenia pinifolia"/>
        <s v="Myrceugenia planipes"/>
        <s v="Myrceugenia rufa"/>
        <s v="Myrceugenia schulzei"/>
        <s v="Myrica pavonis"/>
        <s v="Myrteola nummularia"/>
        <s v="Nothofagus alessandrii"/>
        <s v="Nothofagus alpina"/>
        <s v="Nothofagus antarctica"/>
        <s v="Nothofagus betuloides"/>
        <s v="Nothofagus dombeyi"/>
        <s v="Nothofagus glauca"/>
        <s v="Nothofagus leonii"/>
        <s v="Nothofagus macrocarpa"/>
        <s v="Nothofagus nitida"/>
        <s v="Nothofagus obliqua"/>
        <s v="Nothofagus pumilio"/>
        <s v="Ochagavia carnea"/>
        <s v="Ochagavia litoralis"/>
        <s v="Orites myrtoidea"/>
        <s v="Ovidia andina"/>
        <s v="Ovidia pillo"/>
        <s v="Oxalis gigantea"/>
        <s v="Oxyphyllum ulicinumPhil."/>
        <s v="Persea lingue"/>
        <s v="Persea meyeniana"/>
        <s v="Peumus boldus"/>
        <s v="Pilgerodendron uviferum"/>
        <s v="Pitavia punctata"/>
        <s v="Podanthus mitiqui"/>
        <s v="Podocarpus nubigena"/>
        <s v="Podocarpus saligna"/>
        <s v="Polylepis rugulosa"/>
        <s v="Polylepis tarapacana"/>
        <s v="Polylepis tomentella"/>
        <s v="Porlieria chilensis"/>
        <s v="Pouteria splendens"/>
        <s v="Prosopis alba"/>
        <s v="Prosopis chilensis"/>
        <s v="Prosopis strombulifera"/>
        <s v="Prosopis tamarugo"/>
        <s v="Prumnopitys andina"/>
        <s v="Pseudopanax laetevirens"/>
        <s v="Psoralea glandulosa"/>
        <s v="Puya berteroniana"/>
        <s v="Puya boliviensis"/>
        <s v="Puya chilensis"/>
        <s v="Puya coerulea"/>
        <s v="Puya venusta"/>
        <s v="Quillaja saponaria"/>
        <s v="Rhamnus diffusus"/>
        <s v="Rhaphithamnus spinosus"/>
        <s v="Rhaphithamnus venustus"/>
        <s v="Ribes integrifolium"/>
        <s v="Ribes magellanicum"/>
        <s v="Salix humboldtiana"/>
        <s v="Salpiglossis spinescens"/>
        <s v="Santalum fernandezianum"/>
        <s v="Satureja multiflora"/>
        <s v="Saxegothaea conspicua"/>
        <s v="Schinus latifolius"/>
        <s v="Schinus molle"/>
        <s v="Schinus montanus"/>
        <s v="Schinus pearcei"/>
        <s v="Schinus polygamus"/>
        <s v="Scutellaria valdiviana"/>
        <s v="Skytanthus acutus"/>
        <s v="Solanum ligustrinum"/>
        <s v="Sophora cassioides"/>
        <s v="Sophora fernandeziana"/>
        <s v="Sophora macrocarpa"/>
        <s v="Sophora toromiro"/>
        <s v="Tarasa umbellata"/>
        <s v="Tepualia stipularis"/>
        <s v="Tillandsia geissei"/>
        <s v="Ugni candollei"/>
        <s v="Ugni molinae"/>
        <s v="Valdivia gayana"/>
        <s v="Weinmannia trichosperma"/>
        <s v="Yunquea tenzii"/>
        <m/>
      </sharedItems>
    </cacheField>
    <cacheField name="N_vulgar" numFmtId="0">
      <sharedItems containsBlank="1" count="228">
        <s v="Abutiloncillo"/>
        <s v="Adesmia (confusa)"/>
        <s v="Adesmia (echinus)"/>
        <s v="Adesmia (loudonia)"/>
        <s v="Adesmia (phylloidea)"/>
        <s v="Adesmia (radicifolia)"/>
        <s v="Alerce"/>
        <s v="Algarrobo"/>
        <s v="Algarrobo del norte"/>
        <s v="Araucaria"/>
        <s v="Arbusto de Isla Santa Clara"/>
        <s v="Arbusto de JuanFernández"/>
        <s v="Arrayán"/>
        <s v="Arrayán de Colchagua"/>
        <s v="Arrayán de hoja roja"/>
        <s v="Arrayán macho"/>
        <s v="Arrayán negro"/>
        <s v="Arrayancillo (lanceolata)"/>
        <s v="Arrayancillo (obtusa)"/>
        <s v="Arvejilla de Paposo"/>
        <s v="Atutemo"/>
        <s v="Avellana chilena"/>
        <s v="Bartsia"/>
        <s v="Belloto del Norte"/>
        <s v="Belloto del Sur"/>
        <s v="Boldo"/>
        <s v="Bollén"/>
        <s v="Brecillo"/>
        <s v="Bridgesia"/>
        <s v="Cachiyuyo"/>
        <s v="Cactus de Tanumé"/>
        <s v="Campanula de Chañarcillo"/>
        <s v="Candelabro"/>
        <s v="Canelo"/>
        <s v="Canelo de Juan Fernández"/>
        <s v="Canelo enano"/>
        <s v="Carbonillo"/>
        <s v="Cardón"/>
        <s v="Cardoncillo"/>
        <s v="Cardoncillo de acantilados"/>
        <s v="Carza"/>
        <s v="Chagual"/>
        <s v="Chagual de Paposo"/>
        <s v="Chagual del Jote"/>
        <s v="Chagualillo"/>
        <s v="Chañar"/>
        <s v="Chaquihue"/>
        <s v="Chaura"/>
        <s v="Chaura de Laraquete"/>
        <s v="Chequén"/>
        <s v="Chequén de hoja fina"/>
        <s v="Chilca"/>
        <s v="Chilco"/>
        <s v="Chonta"/>
        <s v="Chuquiraga"/>
        <s v="Churqui"/>
        <s v="Ciprés de la Cordillera"/>
        <s v="Ciprés de las Guaitecas"/>
        <s v="Ciprés enano"/>
        <s v="Clavel del Campo de Paposo"/>
        <s v="Coihue común"/>
        <s v="Coihue de Chiloé"/>
        <s v="Coihue de Magallanes"/>
        <s v="Col de J. Fernández"/>
        <s v="Colliguay (donbeyana)"/>
        <s v="Colliguay (integerrima)"/>
        <s v="Copao"/>
        <s v="Corcolén  (A. microphylla)"/>
        <s v="Corcolén (A. dentata)"/>
        <s v="Corcolén (A. integrifolia)"/>
        <s v="Corontillo"/>
        <s v="Cuernecillo"/>
        <s v="Culén"/>
        <s v="Dalea"/>
        <s v="Daudapo"/>
        <s v="Dendroseris (macrantha)"/>
        <s v="Dendroseris (marginata)"/>
        <s v="Dendroseris (neriifolia)"/>
        <s v="Dendroseris (pinnata)"/>
        <s v="Dendroseris (pruinata)"/>
        <s v="Donatia"/>
        <s v="Espina en Cruz"/>
        <s v="Espino"/>
        <s v="Flor de San Juan"/>
        <s v="Flor del Lechero"/>
        <s v="Flor del minero"/>
        <s v="Frangel"/>
        <s v="Fuinque"/>
        <s v="Guayacán"/>
        <s v="Guindo santo"/>
        <s v="Huala"/>
        <s v="Hualo"/>
        <s v="Huella"/>
        <s v="Huella de la zona central"/>
        <s v="Huella verde"/>
        <s v="Huingán"/>
        <s v="Incienso"/>
        <s v="Juan bueno"/>
        <s v="Lactoris"/>
        <s v="Latúe"/>
        <s v="Laura"/>
        <s v="Laurel"/>
        <s v="Leña dura"/>
        <s v="Lenga"/>
        <s v="Lilén"/>
        <s v="Lingue"/>
        <s v="Lingue del Norte"/>
        <s v="Litre"/>
        <s v="Llareta"/>
        <s v="Lleuque"/>
        <s v="Lúcumo"/>
        <s v="Luma"/>
        <s v="Luma blanca"/>
        <s v="Luma de Juan Fernandez"/>
        <s v="Luma de Más Afuera"/>
        <s v="Luma del Norte"/>
        <s v="Macolla"/>
        <s v="Madroño"/>
        <s v="Maihuén"/>
        <s v="Maitén"/>
        <s v="Maitén del Chubut"/>
        <s v="Malvilla"/>
        <s v="Mañío de hojas largas"/>
        <s v="Mañío hembra"/>
        <s v="Mañío macho"/>
        <s v="Manzano de Juan Fernández"/>
        <s v="Maqui"/>
        <s v="Maquicillo"/>
        <s v="Mastuerzo"/>
        <s v="Matico"/>
        <s v="Mayo"/>
        <s v="Mayu"/>
        <s v="Meki"/>
        <s v="Meli"/>
        <s v="Menta de Árbol"/>
        <s v="Michay (chilensis)"/>
        <s v="Michay (darwinii)"/>
        <s v="Michay (grevilleana)"/>
        <s v="Michay (trigona)"/>
        <s v="Michay de Neger"/>
        <s v="Michay Rojo"/>
        <s v="Mitique"/>
        <s v="Molle"/>
        <s v="Murtilla"/>
        <s v="Naranjillo"/>
        <s v="Naranjillo de Juan Fernández"/>
        <s v="Ñirre"/>
        <s v="Notro (Ciruelillo)"/>
        <s v="Olivillo"/>
        <s v="Orocoipo"/>
        <s v="Pacama"/>
        <s v="Palma Chilena"/>
        <s v="Palo amarillo"/>
        <s v="Palo de yegua"/>
        <s v="Papayo silvestre"/>
        <s v="Parafina"/>
        <s v="Paramela"/>
        <s v="Paramela de Puangue"/>
        <s v="Paramela de Til-Til"/>
        <s v="Parrilla falsa"/>
        <s v="Patagua"/>
        <s v="Patagua marina"/>
        <s v="Pedhue"/>
        <s v="Pelú"/>
        <s v="Peralillo"/>
        <s v="Peralillo de Juan Fernández"/>
        <s v="Petrillo"/>
        <s v="Peumo"/>
        <s v="Picha-picha"/>
        <s v="Pillo-pillo"/>
        <s v="Pimiento (S. Molle)"/>
        <s v="Pimiento (S. Pearcei)"/>
        <s v="Piñol"/>
        <s v="Pircún"/>
        <s v="Pitao"/>
        <s v="Pitra"/>
        <s v="Queñoa (rugulosa)"/>
        <s v="Queñoa (tomentella)"/>
        <s v="Queñoa de altura"/>
        <s v="Queule"/>
        <s v="Quila chica"/>
        <s v="Quillay"/>
        <s v="Quisco"/>
        <s v="Quisquito"/>
        <s v="Quisquito colorado"/>
        <s v="Racoma"/>
        <s v="Radal"/>
        <s v="Radal Enano"/>
        <s v="Radín"/>
        <s v="Raulí"/>
        <s v="Retama de cerro"/>
        <s v="Roble"/>
        <s v="Roble de Santiago"/>
        <s v="Romerillo"/>
        <s v="Ruil"/>
        <s v="Sándalo"/>
        <s v="Sauce amargo"/>
        <s v="Sauco del diablo"/>
        <s v="Siete Camisas (E. rosea)"/>
        <s v="Siete Camisas (E. rubra)"/>
        <s v="Taique"/>
        <s v="Tamarugo"/>
        <s v="Tara"/>
        <s v="Tautau"/>
        <s v="Tayú"/>
        <s v="Temu"/>
        <s v="Tepa"/>
        <s v="Tepú"/>
        <s v="Teresa"/>
        <s v="Tiaca"/>
        <s v="Tineo"/>
        <s v="Tomatillo"/>
        <s v="Toromiro"/>
        <s v="Traro voqui"/>
        <s v="Trevo"/>
        <s v="Tupa"/>
        <s v="Tupa (excelsa)"/>
        <s v="Tupa (polyphylla)"/>
        <s v="Tupa rosada"/>
        <s v="Ulmo"/>
        <s v="Valdivia"/>
        <s v="Vautro"/>
        <s v="Ventosilla"/>
        <s v="Verbena de tres esquinas"/>
        <s v="Yerba de la plata"/>
        <s v="Yunquea"/>
        <s v="Zarzaparrilla"/>
        <m/>
      </sharedItems>
    </cacheField>
    <cacheField name="ID_Spp" numFmtId="0">
      <sharedItems containsString="0" containsBlank="1" containsNumber="1" containsInteger="1" minValue="1" maxValue="523" count="230">
        <n v="1"/>
        <n v="2"/>
        <n v="3"/>
        <n v="4"/>
        <n v="5"/>
        <n v="6"/>
        <n v="7"/>
        <n v="8"/>
        <n v="9"/>
        <n v="10"/>
        <n v="11"/>
        <n v="12"/>
        <n v="13"/>
        <n v="14"/>
        <n v="15"/>
        <n v="16"/>
        <n v="17"/>
        <n v="18"/>
        <n v="19"/>
        <n v="20"/>
        <n v="21"/>
        <n v="23"/>
        <n v="24"/>
        <n v="26"/>
        <n v="27"/>
        <n v="28"/>
        <n v="32"/>
        <n v="35"/>
        <n v="112"/>
        <n v="117"/>
        <n v="119"/>
        <n v="120"/>
        <n v="121"/>
        <n v="122"/>
        <n v="123"/>
        <n v="124"/>
        <n v="125"/>
        <n v="126"/>
        <n v="127"/>
        <n v="128"/>
        <n v="135"/>
        <n v="143"/>
        <n v="148"/>
        <n v="150"/>
        <n v="176"/>
        <n v="179"/>
        <n v="182"/>
        <n v="255"/>
        <n v="257"/>
        <n v="259"/>
        <n v="260"/>
        <n v="262"/>
        <n v="265"/>
        <n v="266"/>
        <n v="269"/>
        <n v="271"/>
        <n v="272"/>
        <n v="273"/>
        <n v="276"/>
        <n v="279"/>
        <n v="280"/>
        <n v="282"/>
        <n v="285"/>
        <n v="287"/>
        <n v="289"/>
        <n v="295"/>
        <n v="298"/>
        <n v="300"/>
        <n v="301"/>
        <n v="302"/>
        <n v="304"/>
        <n v="307"/>
        <n v="309"/>
        <n v="311"/>
        <n v="323"/>
        <n v="324"/>
        <n v="325"/>
        <n v="357"/>
        <n v="358"/>
        <n v="359"/>
        <n v="360"/>
        <n v="361"/>
        <n v="362"/>
        <n v="363"/>
        <n v="364"/>
        <n v="366"/>
        <n v="367"/>
        <n v="370"/>
        <n v="372"/>
        <n v="373"/>
        <n v="374"/>
        <n v="375"/>
        <n v="376"/>
        <n v="377"/>
        <n v="378"/>
        <n v="379"/>
        <n v="381"/>
        <n v="383"/>
        <n v="384"/>
        <n v="385"/>
        <n v="386"/>
        <n v="387"/>
        <n v="389"/>
        <n v="390"/>
        <n v="394"/>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m/>
      </sharedItems>
    </cacheField>
    <cacheField name="Habito" numFmtId="0">
      <sharedItems containsBlank="1" count="15">
        <s v="Árbol"/>
        <s v="Árbol - Arbusto"/>
        <s v="Arbolito"/>
        <s v="Árbolito"/>
        <s v="Arbolito - arbusto"/>
        <s v="Arbusto"/>
        <s v="Arbusto - Arbolito"/>
        <s v="Arbusto - subarbusto"/>
        <s v="Arbusto - suculento"/>
        <s v="Enredadera"/>
        <s v="Hierba"/>
        <s v="Subarbusto"/>
        <s v="Subarbusto - suculento"/>
        <s v="Suculenta"/>
        <m/>
      </sharedItems>
    </cacheField>
  </cacheFields>
</pivotCacheDefinition>
</file>

<file path=xl/pivotCache/pivotCacheRecords1.xml><?xml version="1.0" encoding="utf-8"?>
<pivotCacheRecords xmlns="http://schemas.openxmlformats.org/spreadsheetml/2006/main" xmlns:r="http://schemas.openxmlformats.org/officeDocument/2006/relationships" count="230">
  <r>
    <x v="0"/>
    <x v="82"/>
    <x v="28"/>
    <x v="3"/>
  </r>
  <r>
    <x v="1"/>
    <x v="157"/>
    <x v="60"/>
    <x v="5"/>
  </r>
  <r>
    <x v="2"/>
    <x v="1"/>
    <x v="105"/>
    <x v="5"/>
  </r>
  <r>
    <x v="3"/>
    <x v="2"/>
    <x v="106"/>
    <x v="11"/>
  </r>
  <r>
    <x v="4"/>
    <x v="156"/>
    <x v="107"/>
    <x v="11"/>
  </r>
  <r>
    <x v="5"/>
    <x v="3"/>
    <x v="108"/>
    <x v="5"/>
  </r>
  <r>
    <x v="6"/>
    <x v="4"/>
    <x v="109"/>
    <x v="5"/>
  </r>
  <r>
    <x v="8"/>
    <x v="158"/>
    <x v="61"/>
    <x v="2"/>
  </r>
  <r>
    <x v="9"/>
    <x v="148"/>
    <x v="18"/>
    <x v="0"/>
  </r>
  <r>
    <x v="10"/>
    <x v="111"/>
    <x v="14"/>
    <x v="0"/>
  </r>
  <r>
    <x v="11"/>
    <x v="133"/>
    <x v="77"/>
    <x v="0"/>
  </r>
  <r>
    <x v="13"/>
    <x v="173"/>
    <x v="112"/>
    <x v="5"/>
  </r>
  <r>
    <x v="14"/>
    <x v="9"/>
    <x v="1"/>
    <x v="0"/>
  </r>
  <r>
    <x v="15"/>
    <x v="222"/>
    <x v="113"/>
    <x v="11"/>
  </r>
  <r>
    <x v="16"/>
    <x v="222"/>
    <x v="114"/>
    <x v="11"/>
  </r>
  <r>
    <x v="17"/>
    <x v="126"/>
    <x v="78"/>
    <x v="5"/>
  </r>
  <r>
    <x v="19"/>
    <x v="29"/>
    <x v="116"/>
    <x v="11"/>
  </r>
  <r>
    <x v="20"/>
    <x v="56"/>
    <x v="4"/>
    <x v="0"/>
  </r>
  <r>
    <x v="21"/>
    <x v="104"/>
    <x v="43"/>
    <x v="2"/>
  </r>
  <r>
    <x v="22"/>
    <x v="68"/>
    <x v="117"/>
    <x v="2"/>
  </r>
  <r>
    <x v="23"/>
    <x v="69"/>
    <x v="79"/>
    <x v="2"/>
  </r>
  <r>
    <x v="24"/>
    <x v="162"/>
    <x v="44"/>
    <x v="2"/>
  </r>
  <r>
    <x v="25"/>
    <x v="67"/>
    <x v="118"/>
    <x v="5"/>
  </r>
  <r>
    <x v="26"/>
    <x v="127"/>
    <x v="80"/>
    <x v="5"/>
  </r>
  <r>
    <x v="27"/>
    <x v="108"/>
    <x v="50"/>
    <x v="5"/>
  </r>
  <r>
    <x v="28"/>
    <x v="221"/>
    <x v="119"/>
    <x v="5"/>
  </r>
  <r>
    <x v="29"/>
    <x v="193"/>
    <x v="120"/>
    <x v="5"/>
  </r>
  <r>
    <x v="30"/>
    <x v="51"/>
    <x v="121"/>
    <x v="5"/>
  </r>
  <r>
    <x v="31"/>
    <x v="223"/>
    <x v="122"/>
    <x v="5"/>
  </r>
  <r>
    <x v="32"/>
    <x v="188"/>
    <x v="123"/>
    <x v="5"/>
  </r>
  <r>
    <x v="33"/>
    <x v="83"/>
    <x v="124"/>
    <x v="11"/>
  </r>
  <r>
    <x v="34"/>
    <x v="22"/>
    <x v="125"/>
    <x v="5"/>
  </r>
  <r>
    <x v="35"/>
    <x v="24"/>
    <x v="126"/>
    <x v="0"/>
  </r>
  <r>
    <x v="36"/>
    <x v="23"/>
    <x v="127"/>
    <x v="0"/>
  </r>
  <r>
    <x v="38"/>
    <x v="135"/>
    <x v="128"/>
    <x v="5"/>
  </r>
  <r>
    <x v="39"/>
    <x v="136"/>
    <x v="129"/>
    <x v="5"/>
  </r>
  <r>
    <x v="40"/>
    <x v="27"/>
    <x v="130"/>
    <x v="5"/>
  </r>
  <r>
    <x v="41"/>
    <x v="137"/>
    <x v="131"/>
    <x v="5"/>
  </r>
  <r>
    <x v="42"/>
    <x v="152"/>
    <x v="132"/>
    <x v="5"/>
  </r>
  <r>
    <x v="43"/>
    <x v="139"/>
    <x v="133"/>
    <x v="5"/>
  </r>
  <r>
    <x v="44"/>
    <x v="138"/>
    <x v="134"/>
    <x v="5"/>
  </r>
  <r>
    <x v="45"/>
    <x v="81"/>
    <x v="135"/>
    <x v="5"/>
  </r>
  <r>
    <x v="46"/>
    <x v="205"/>
    <x v="81"/>
    <x v="2"/>
  </r>
  <r>
    <x v="47"/>
    <x v="125"/>
    <x v="82"/>
    <x v="0"/>
  </r>
  <r>
    <x v="48"/>
    <x v="28"/>
    <x v="136"/>
    <x v="5"/>
  </r>
  <r>
    <x v="49"/>
    <x v="32"/>
    <x v="137"/>
    <x v="13"/>
  </r>
  <r>
    <x v="50"/>
    <x v="129"/>
    <x v="138"/>
    <x v="5"/>
  </r>
  <r>
    <x v="51"/>
    <x v="190"/>
    <x v="139"/>
    <x v="5"/>
  </r>
  <r>
    <x v="52"/>
    <x v="202"/>
    <x v="29"/>
    <x v="0"/>
  </r>
  <r>
    <x v="53"/>
    <x v="209"/>
    <x v="83"/>
    <x v="0"/>
  </r>
  <r>
    <x v="54"/>
    <x v="154"/>
    <x v="51"/>
    <x v="5"/>
  </r>
  <r>
    <x v="55"/>
    <x v="85"/>
    <x v="140"/>
    <x v="11"/>
  </r>
  <r>
    <x v="56"/>
    <x v="10"/>
    <x v="141"/>
    <x v="5"/>
  </r>
  <r>
    <x v="57"/>
    <x v="54"/>
    <x v="142"/>
    <x v="5"/>
  </r>
  <r>
    <x v="58"/>
    <x v="180"/>
    <x v="143"/>
    <x v="11"/>
  </r>
  <r>
    <x v="59"/>
    <x v="144"/>
    <x v="62"/>
    <x v="0"/>
  </r>
  <r>
    <x v="60"/>
    <x v="64"/>
    <x v="144"/>
    <x v="5"/>
  </r>
  <r>
    <x v="61"/>
    <x v="65"/>
    <x v="145"/>
    <x v="5"/>
  </r>
  <r>
    <x v="62"/>
    <x v="165"/>
    <x v="146"/>
    <x v="0"/>
  </r>
  <r>
    <x v="63"/>
    <x v="164"/>
    <x v="84"/>
    <x v="0"/>
  </r>
  <r>
    <x v="64"/>
    <x v="36"/>
    <x v="41"/>
    <x v="5"/>
  </r>
  <r>
    <x v="65"/>
    <x v="93"/>
    <x v="147"/>
    <x v="5"/>
  </r>
  <r>
    <x v="66"/>
    <x v="94"/>
    <x v="148"/>
    <x v="5"/>
  </r>
  <r>
    <x v="67"/>
    <x v="92"/>
    <x v="76"/>
    <x v="5"/>
  </r>
  <r>
    <x v="68"/>
    <x v="46"/>
    <x v="149"/>
    <x v="0"/>
  </r>
  <r>
    <x v="69"/>
    <x v="160"/>
    <x v="85"/>
    <x v="0"/>
  </r>
  <r>
    <x v="70"/>
    <x v="121"/>
    <x v="150"/>
    <x v="11"/>
  </r>
  <r>
    <x v="71"/>
    <x v="167"/>
    <x v="30"/>
    <x v="0"/>
  </r>
  <r>
    <x v="72"/>
    <x v="73"/>
    <x v="47"/>
    <x v="11"/>
  </r>
  <r>
    <x v="73"/>
    <x v="214"/>
    <x v="24"/>
    <x v="0"/>
  </r>
  <r>
    <x v="74"/>
    <x v="204"/>
    <x v="52"/>
    <x v="0"/>
  </r>
  <r>
    <x v="75"/>
    <x v="63"/>
    <x v="86"/>
    <x v="6"/>
  </r>
  <r>
    <x v="76"/>
    <x v="75"/>
    <x v="151"/>
    <x v="6"/>
  </r>
  <r>
    <x v="77"/>
    <x v="76"/>
    <x v="152"/>
    <x v="6"/>
  </r>
  <r>
    <x v="78"/>
    <x v="77"/>
    <x v="153"/>
    <x v="6"/>
  </r>
  <r>
    <x v="79"/>
    <x v="78"/>
    <x v="154"/>
    <x v="6"/>
  </r>
  <r>
    <x v="80"/>
    <x v="79"/>
    <x v="155"/>
    <x v="6"/>
  </r>
  <r>
    <x v="81"/>
    <x v="200"/>
    <x v="156"/>
    <x v="6"/>
  </r>
  <r>
    <x v="83"/>
    <x v="80"/>
    <x v="157"/>
    <x v="11"/>
  </r>
  <r>
    <x v="84"/>
    <x v="34"/>
    <x v="158"/>
    <x v="0"/>
  </r>
  <r>
    <x v="85"/>
    <x v="33"/>
    <x v="3"/>
    <x v="0"/>
  </r>
  <r>
    <x v="86"/>
    <x v="35"/>
    <x v="159"/>
    <x v="6"/>
  </r>
  <r>
    <x v="87"/>
    <x v="182"/>
    <x v="160"/>
    <x v="8"/>
  </r>
  <r>
    <x v="88"/>
    <x v="147"/>
    <x v="6"/>
    <x v="0"/>
  </r>
  <r>
    <x v="90"/>
    <x v="30"/>
    <x v="162"/>
    <x v="13"/>
  </r>
  <r>
    <x v="91"/>
    <x v="184"/>
    <x v="163"/>
    <x v="13"/>
  </r>
  <r>
    <x v="92"/>
    <x v="183"/>
    <x v="164"/>
    <x v="13"/>
  </r>
  <r>
    <x v="93"/>
    <x v="11"/>
    <x v="165"/>
    <x v="5"/>
  </r>
  <r>
    <x v="94"/>
    <x v="70"/>
    <x v="87"/>
    <x v="6"/>
  </r>
  <r>
    <x v="95"/>
    <x v="117"/>
    <x v="166"/>
    <x v="5"/>
  </r>
  <r>
    <x v="96"/>
    <x v="198"/>
    <x v="167"/>
    <x v="5"/>
  </r>
  <r>
    <x v="97"/>
    <x v="199"/>
    <x v="168"/>
    <x v="5"/>
  </r>
  <r>
    <x v="98"/>
    <x v="132"/>
    <x v="169"/>
    <x v="5"/>
  </r>
  <r>
    <x v="99"/>
    <x v="219"/>
    <x v="25"/>
    <x v="0"/>
  </r>
  <r>
    <x v="100"/>
    <x v="89"/>
    <x v="63"/>
    <x v="0"/>
  </r>
  <r>
    <x v="101"/>
    <x v="66"/>
    <x v="170"/>
    <x v="8"/>
  </r>
  <r>
    <x v="103"/>
    <x v="145"/>
    <x v="88"/>
    <x v="0"/>
  </r>
  <r>
    <x v="104"/>
    <x v="6"/>
    <x v="0"/>
    <x v="0"/>
  </r>
  <r>
    <x v="105"/>
    <x v="96"/>
    <x v="172"/>
    <x v="5"/>
  </r>
  <r>
    <x v="106"/>
    <x v="153"/>
    <x v="173"/>
    <x v="5"/>
  </r>
  <r>
    <x v="107"/>
    <x v="52"/>
    <x v="174"/>
    <x v="5"/>
  </r>
  <r>
    <x v="108"/>
    <x v="47"/>
    <x v="175"/>
    <x v="5"/>
  </r>
  <r>
    <x v="109"/>
    <x v="48"/>
    <x v="176"/>
    <x v="5"/>
  </r>
  <r>
    <x v="110"/>
    <x v="45"/>
    <x v="89"/>
    <x v="0"/>
  </r>
  <r>
    <x v="111"/>
    <x v="21"/>
    <x v="2"/>
    <x v="2"/>
  </r>
  <r>
    <x v="112"/>
    <x v="179"/>
    <x v="10"/>
    <x v="0"/>
  </r>
  <r>
    <x v="113"/>
    <x v="161"/>
    <x v="177"/>
    <x v="5"/>
  </r>
  <r>
    <x v="114"/>
    <x v="40"/>
    <x v="64"/>
    <x v="0"/>
  </r>
  <r>
    <x v="115"/>
    <x v="53"/>
    <x v="90"/>
    <x v="0"/>
  </r>
  <r>
    <x v="116"/>
    <x v="151"/>
    <x v="178"/>
    <x v="0"/>
  </r>
  <r>
    <x v="117"/>
    <x v="86"/>
    <x v="75"/>
    <x v="0"/>
  </r>
  <r>
    <x v="118"/>
    <x v="26"/>
    <x v="74"/>
    <x v="0"/>
  </r>
  <r>
    <x v="119"/>
    <x v="98"/>
    <x v="179"/>
    <x v="5"/>
  </r>
  <r>
    <x v="120"/>
    <x v="99"/>
    <x v="45"/>
    <x v="6"/>
  </r>
  <r>
    <x v="121"/>
    <x v="101"/>
    <x v="11"/>
    <x v="0"/>
  </r>
  <r>
    <x v="122"/>
    <x v="206"/>
    <x v="180"/>
    <x v="0"/>
  </r>
  <r>
    <x v="123"/>
    <x v="115"/>
    <x v="54"/>
    <x v="0"/>
  </r>
  <r>
    <x v="124"/>
    <x v="58"/>
    <x v="181"/>
    <x v="2"/>
  </r>
  <r>
    <x v="125"/>
    <x v="107"/>
    <x v="31"/>
    <x v="0"/>
  </r>
  <r>
    <x v="126"/>
    <x v="20"/>
    <x v="182"/>
    <x v="5"/>
  </r>
  <r>
    <x v="127"/>
    <x v="218"/>
    <x v="183"/>
    <x v="7"/>
  </r>
  <r>
    <x v="128"/>
    <x v="216"/>
    <x v="184"/>
    <x v="5"/>
  </r>
  <r>
    <x v="129"/>
    <x v="217"/>
    <x v="185"/>
    <x v="5"/>
  </r>
  <r>
    <x v="130"/>
    <x v="215"/>
    <x v="186"/>
    <x v="5"/>
  </r>
  <r>
    <x v="131"/>
    <x v="172"/>
    <x v="91"/>
    <x v="6"/>
  </r>
  <r>
    <x v="132"/>
    <x v="87"/>
    <x v="92"/>
    <x v="6"/>
  </r>
  <r>
    <x v="133"/>
    <x v="186"/>
    <x v="26"/>
    <x v="0"/>
  </r>
  <r>
    <x v="134"/>
    <x v="12"/>
    <x v="93"/>
    <x v="1"/>
  </r>
  <r>
    <x v="135"/>
    <x v="49"/>
    <x v="187"/>
    <x v="1"/>
  </r>
  <r>
    <x v="136"/>
    <x v="118"/>
    <x v="188"/>
    <x v="12"/>
  </r>
  <r>
    <x v="137"/>
    <x v="119"/>
    <x v="42"/>
    <x v="0"/>
  </r>
  <r>
    <x v="138"/>
    <x v="120"/>
    <x v="65"/>
    <x v="7"/>
  </r>
  <r>
    <x v="139"/>
    <x v="185"/>
    <x v="189"/>
    <x v="7"/>
  </r>
  <r>
    <x v="140"/>
    <x v="102"/>
    <x v="94"/>
    <x v="1"/>
  </r>
  <r>
    <x v="141"/>
    <x v="149"/>
    <x v="190"/>
    <x v="5"/>
  </r>
  <r>
    <x v="142"/>
    <x v="112"/>
    <x v="191"/>
    <x v="1"/>
  </r>
  <r>
    <x v="143"/>
    <x v="13"/>
    <x v="66"/>
    <x v="5"/>
  </r>
  <r>
    <x v="144"/>
    <x v="166"/>
    <x v="192"/>
    <x v="1"/>
  </r>
  <r>
    <x v="145"/>
    <x v="175"/>
    <x v="95"/>
    <x v="0"/>
  </r>
  <r>
    <x v="146"/>
    <x v="113"/>
    <x v="193"/>
    <x v="0"/>
  </r>
  <r>
    <x v="147"/>
    <x v="17"/>
    <x v="194"/>
    <x v="5"/>
  </r>
  <r>
    <x v="148"/>
    <x v="116"/>
    <x v="67"/>
    <x v="5"/>
  </r>
  <r>
    <x v="149"/>
    <x v="18"/>
    <x v="96"/>
    <x v="1"/>
  </r>
  <r>
    <x v="150"/>
    <x v="50"/>
    <x v="68"/>
    <x v="5"/>
  </r>
  <r>
    <x v="151"/>
    <x v="168"/>
    <x v="195"/>
    <x v="0"/>
  </r>
  <r>
    <x v="152"/>
    <x v="14"/>
    <x v="69"/>
    <x v="5"/>
  </r>
  <r>
    <x v="153"/>
    <x v="114"/>
    <x v="97"/>
    <x v="0"/>
  </r>
  <r>
    <x v="154"/>
    <x v="150"/>
    <x v="55"/>
    <x v="1"/>
  </r>
  <r>
    <x v="155"/>
    <x v="74"/>
    <x v="196"/>
    <x v="7"/>
  </r>
  <r>
    <x v="156"/>
    <x v="194"/>
    <x v="22"/>
    <x v="0"/>
  </r>
  <r>
    <x v="157"/>
    <x v="189"/>
    <x v="19"/>
    <x v="0"/>
  </r>
  <r>
    <x v="158"/>
    <x v="146"/>
    <x v="197"/>
    <x v="0"/>
  </r>
  <r>
    <x v="159"/>
    <x v="62"/>
    <x v="9"/>
    <x v="0"/>
  </r>
  <r>
    <x v="160"/>
    <x v="60"/>
    <x v="7"/>
    <x v="0"/>
  </r>
  <r>
    <x v="161"/>
    <x v="91"/>
    <x v="21"/>
    <x v="0"/>
  </r>
  <r>
    <x v="162"/>
    <x v="90"/>
    <x v="56"/>
    <x v="0"/>
  </r>
  <r>
    <x v="163"/>
    <x v="192"/>
    <x v="198"/>
    <x v="0"/>
  </r>
  <r>
    <x v="164"/>
    <x v="61"/>
    <x v="8"/>
    <x v="0"/>
  </r>
  <r>
    <x v="165"/>
    <x v="191"/>
    <x v="20"/>
    <x v="0"/>
  </r>
  <r>
    <x v="166"/>
    <x v="103"/>
    <x v="12"/>
    <x v="0"/>
  </r>
  <r>
    <x v="169"/>
    <x v="187"/>
    <x v="70"/>
    <x v="5"/>
  </r>
  <r>
    <x v="170"/>
    <x v="213"/>
    <x v="201"/>
    <x v="5"/>
  </r>
  <r>
    <x v="171"/>
    <x v="169"/>
    <x v="202"/>
    <x v="5"/>
  </r>
  <r>
    <x v="172"/>
    <x v="55"/>
    <x v="203"/>
    <x v="5"/>
  </r>
  <r>
    <x v="173"/>
    <x v="155"/>
    <x v="204"/>
    <x v="5"/>
  </r>
  <r>
    <x v="174"/>
    <x v="105"/>
    <x v="13"/>
    <x v="0"/>
  </r>
  <r>
    <x v="175"/>
    <x v="106"/>
    <x v="57"/>
    <x v="0"/>
  </r>
  <r>
    <x v="176"/>
    <x v="25"/>
    <x v="33"/>
    <x v="0"/>
  </r>
  <r>
    <x v="177"/>
    <x v="57"/>
    <x v="5"/>
    <x v="0"/>
  </r>
  <r>
    <x v="178"/>
    <x v="174"/>
    <x v="48"/>
    <x v="0"/>
  </r>
  <r>
    <x v="179"/>
    <x v="141"/>
    <x v="205"/>
    <x v="5"/>
  </r>
  <r>
    <x v="180"/>
    <x v="124"/>
    <x v="15"/>
    <x v="0"/>
  </r>
  <r>
    <x v="181"/>
    <x v="122"/>
    <x v="17"/>
    <x v="0"/>
  </r>
  <r>
    <x v="182"/>
    <x v="176"/>
    <x v="206"/>
    <x v="0"/>
  </r>
  <r>
    <x v="183"/>
    <x v="178"/>
    <x v="207"/>
    <x v="0"/>
  </r>
  <r>
    <x v="184"/>
    <x v="177"/>
    <x v="98"/>
    <x v="4"/>
  </r>
  <r>
    <x v="185"/>
    <x v="88"/>
    <x v="40"/>
    <x v="4"/>
  </r>
  <r>
    <x v="186"/>
    <x v="110"/>
    <x v="58"/>
    <x v="0"/>
  </r>
  <r>
    <x v="187"/>
    <x v="8"/>
    <x v="99"/>
    <x v="0"/>
  </r>
  <r>
    <x v="188"/>
    <x v="7"/>
    <x v="34"/>
    <x v="0"/>
  </r>
  <r>
    <x v="189"/>
    <x v="128"/>
    <x v="208"/>
    <x v="0"/>
  </r>
  <r>
    <x v="190"/>
    <x v="201"/>
    <x v="35"/>
    <x v="0"/>
  </r>
  <r>
    <x v="191"/>
    <x v="109"/>
    <x v="209"/>
    <x v="0"/>
  </r>
  <r>
    <x v="192"/>
    <x v="197"/>
    <x v="100"/>
    <x v="4"/>
  </r>
  <r>
    <x v="193"/>
    <x v="72"/>
    <x v="210"/>
    <x v="4"/>
  </r>
  <r>
    <x v="199"/>
    <x v="181"/>
    <x v="32"/>
    <x v="0"/>
  </r>
  <r>
    <x v="200"/>
    <x v="16"/>
    <x v="215"/>
    <x v="5"/>
  </r>
  <r>
    <x v="201"/>
    <x v="15"/>
    <x v="101"/>
    <x v="5"/>
  </r>
  <r>
    <x v="202"/>
    <x v="97"/>
    <x v="216"/>
    <x v="0"/>
  </r>
  <r>
    <x v="203"/>
    <x v="159"/>
    <x v="71"/>
    <x v="5"/>
  </r>
  <r>
    <x v="204"/>
    <x v="226"/>
    <x v="217"/>
    <x v="5"/>
  </r>
  <r>
    <x v="205"/>
    <x v="196"/>
    <x v="218"/>
    <x v="0"/>
  </r>
  <r>
    <x v="207"/>
    <x v="195"/>
    <x v="220"/>
    <x v="6"/>
  </r>
  <r>
    <x v="208"/>
    <x v="134"/>
    <x v="72"/>
    <x v="7"/>
  </r>
  <r>
    <x v="209"/>
    <x v="123"/>
    <x v="16"/>
    <x v="0"/>
  </r>
  <r>
    <x v="210"/>
    <x v="142"/>
    <x v="37"/>
    <x v="0"/>
  </r>
  <r>
    <x v="211"/>
    <x v="170"/>
    <x v="36"/>
    <x v="0"/>
  </r>
  <r>
    <x v="212"/>
    <x v="100"/>
    <x v="221"/>
    <x v="5"/>
  </r>
  <r>
    <x v="213"/>
    <x v="171"/>
    <x v="102"/>
    <x v="0"/>
  </r>
  <r>
    <x v="214"/>
    <x v="95"/>
    <x v="38"/>
    <x v="6"/>
  </r>
  <r>
    <x v="215"/>
    <x v="208"/>
    <x v="73"/>
    <x v="5"/>
  </r>
  <r>
    <x v="217"/>
    <x v="211"/>
    <x v="222"/>
    <x v="5"/>
  </r>
  <r>
    <x v="218"/>
    <x v="163"/>
    <x v="223"/>
    <x v="0"/>
  </r>
  <r>
    <x v="219"/>
    <x v="131"/>
    <x v="103"/>
    <x v="0"/>
  </r>
  <r>
    <x v="220"/>
    <x v="130"/>
    <x v="39"/>
    <x v="0"/>
  </r>
  <r>
    <x v="221"/>
    <x v="212"/>
    <x v="224"/>
    <x v="2"/>
  </r>
  <r>
    <x v="222"/>
    <x v="0"/>
    <x v="225"/>
    <x v="5"/>
  </r>
  <r>
    <x v="223"/>
    <x v="207"/>
    <x v="27"/>
    <x v="6"/>
  </r>
  <r>
    <x v="225"/>
    <x v="203"/>
    <x v="227"/>
    <x v="5"/>
  </r>
  <r>
    <x v="226"/>
    <x v="143"/>
    <x v="46"/>
    <x v="5"/>
  </r>
  <r>
    <x v="228"/>
    <x v="210"/>
    <x v="23"/>
    <x v="0"/>
  </r>
  <r>
    <x v="229"/>
    <x v="225"/>
    <x v="228"/>
    <x v="2"/>
  </r>
  <r>
    <x v="7"/>
    <x v="5"/>
    <x v="110"/>
    <x v="10"/>
  </r>
  <r>
    <x v="224"/>
    <x v="59"/>
    <x v="226"/>
    <x v="10"/>
  </r>
  <r>
    <x v="206"/>
    <x v="31"/>
    <x v="219"/>
    <x v="10"/>
  </r>
  <r>
    <x v="82"/>
    <x v="43"/>
    <x v="53"/>
    <x v="10"/>
  </r>
  <r>
    <x v="18"/>
    <x v="19"/>
    <x v="115"/>
    <x v="10"/>
  </r>
  <r>
    <x v="12"/>
    <x v="173"/>
    <x v="111"/>
    <x v="10"/>
  </r>
  <r>
    <x v="194"/>
    <x v="41"/>
    <x v="211"/>
    <x v="10"/>
  </r>
  <r>
    <x v="195"/>
    <x v="42"/>
    <x v="212"/>
    <x v="10"/>
  </r>
  <r>
    <x v="196"/>
    <x v="37"/>
    <x v="213"/>
    <x v="10"/>
  </r>
  <r>
    <x v="197"/>
    <x v="44"/>
    <x v="214"/>
    <x v="10"/>
  </r>
  <r>
    <x v="198"/>
    <x v="44"/>
    <x v="59"/>
    <x v="10"/>
  </r>
  <r>
    <x v="227"/>
    <x v="220"/>
    <x v="49"/>
    <x v="10"/>
  </r>
  <r>
    <x v="167"/>
    <x v="38"/>
    <x v="199"/>
    <x v="10"/>
  </r>
  <r>
    <x v="168"/>
    <x v="39"/>
    <x v="200"/>
    <x v="10"/>
  </r>
  <r>
    <x v="102"/>
    <x v="84"/>
    <x v="171"/>
    <x v="10"/>
  </r>
  <r>
    <x v="89"/>
    <x v="224"/>
    <x v="161"/>
    <x v="10"/>
  </r>
  <r>
    <x v="216"/>
    <x v="71"/>
    <x v="104"/>
    <x v="9"/>
  </r>
  <r>
    <x v="37"/>
    <x v="140"/>
    <x v="229"/>
    <x v="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I3:L200" firstHeaderRow="2" firstDataRow="2" firstDataCol="3"/>
  <pivotFields count="4">
    <pivotField dataField="1" compact="0" showAll="0"/>
    <pivotField axis="axisRow" compact="0" showAll="0" defaultSubtotal="0" outline="0">
      <items count="228">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s>
    </pivotField>
    <pivotField axis="axisRow" compact="0" showAll="0" outline="0">
      <items count="23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t="default"/>
      </items>
    </pivotField>
    <pivotField axis="axisRow" compact="0" showAll="0" defaultSubtotal="0" outline="0">
      <items count="15">
        <item x="0"/>
        <item x="1"/>
        <item x="2"/>
        <item x="3"/>
        <item x="4"/>
        <item x="5"/>
        <item x="6"/>
        <item x="7"/>
        <item x="8"/>
        <item h="1" x="9"/>
        <item h="1" x="10"/>
        <item h="1" x="11"/>
        <item h="1" x="12"/>
        <item h="1" x="13"/>
        <item h="1" x="14"/>
      </items>
    </pivotField>
  </pivotFields>
  <rowFields count="3">
    <field x="3"/>
    <field x="1"/>
    <field x="2"/>
  </rowFields>
  <dataFields count="1">
    <dataField name="Cuenta de N_cientifico" fld="0" subtotal="count" numFmtId="164"/>
  </dataFields>
  <pivotTableStyleInfo name="PivotStyleLight16" showRowHeaders="1" showColHeaders="1" showRowStripes="0" showColStripes="0" showLastColumn="1"/>
</pivotTableDefinition>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33" activeCellId="1" sqref="S15 B33:AE35"/>
    </sheetView>
  </sheetViews>
  <sheetFormatPr defaultColWidth="11.53515625" defaultRowHeight="12.75" zeroHeight="true" outlineLevelRow="0" outlineLevelCol="0"/>
  <cols>
    <col collapsed="false" customWidth="true" hidden="false" outlineLevel="0" max="32" min="1" style="0" width="2.84"/>
    <col collapsed="false" customWidth="true" hidden="true" outlineLevel="0" max="44" min="33" style="0" width="2.84"/>
    <col collapsed="false" customWidth="false" hidden="true" outlineLevel="0" max="16384" min="45" style="0" width="11.53"/>
  </cols>
  <sheetData>
    <row r="1" customFormat="false" ht="4.5" hidden="false" customHeight="true" outlineLevel="0" collapsed="false"/>
    <row r="2" customFormat="false" ht="15.75" hidden="false" customHeight="false" outlineLevel="0" collapsed="false">
      <c r="A2" s="1" t="s">
        <v>0</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s="3" customFormat="true" ht="12.75" hidden="false" customHeight="false" outlineLevel="0" collapsed="false">
      <c r="A3" s="2" t="s">
        <v>1</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row>
    <row r="4" customFormat="false" ht="8.25" hidden="false" customHeight="true" outlineLevel="0" collapsed="false"/>
    <row r="5" customFormat="false" ht="18.75" hidden="false" customHeight="true" outlineLevel="0" collapsed="false">
      <c r="A5" s="4"/>
      <c r="B5" s="5" t="s">
        <v>2</v>
      </c>
      <c r="E5" s="6"/>
      <c r="F5" s="6"/>
      <c r="G5" s="6"/>
      <c r="H5" s="6"/>
      <c r="I5" s="6"/>
      <c r="J5" s="6"/>
      <c r="K5" s="6"/>
      <c r="L5" s="6"/>
      <c r="M5" s="6"/>
      <c r="N5" s="6"/>
      <c r="O5" s="6"/>
      <c r="P5" s="6"/>
      <c r="Q5" s="6"/>
      <c r="R5" s="6"/>
      <c r="S5" s="6"/>
      <c r="T5" s="6"/>
      <c r="U5" s="6"/>
      <c r="V5" s="6"/>
      <c r="W5" s="6"/>
      <c r="X5" s="6"/>
      <c r="Y5" s="6"/>
      <c r="Z5" s="6"/>
      <c r="AA5" s="6"/>
      <c r="AB5" s="6"/>
      <c r="AC5" s="6"/>
      <c r="AD5" s="6"/>
      <c r="AE5" s="6"/>
    </row>
    <row r="6" customFormat="false" ht="7.5" hidden="false" customHeight="true" outlineLevel="0" collapsed="false"/>
    <row r="7" customFormat="false" ht="11.25" hidden="false" customHeight="true" outlineLevel="0" collapsed="false">
      <c r="B7" s="7" t="s">
        <v>3</v>
      </c>
      <c r="C7" s="7"/>
      <c r="D7" s="7"/>
      <c r="E7" s="7"/>
      <c r="F7" s="7"/>
      <c r="G7" s="7" t="s">
        <v>4</v>
      </c>
      <c r="H7" s="7"/>
      <c r="I7" s="7"/>
      <c r="J7" s="7" t="s">
        <v>5</v>
      </c>
      <c r="K7" s="7"/>
      <c r="L7" s="7"/>
      <c r="M7" s="7"/>
      <c r="N7" s="7"/>
      <c r="O7" s="7" t="s">
        <v>6</v>
      </c>
      <c r="P7" s="7"/>
      <c r="Q7" s="7"/>
      <c r="R7" s="7"/>
      <c r="S7" s="7"/>
      <c r="T7" s="7" t="s">
        <v>7</v>
      </c>
      <c r="U7" s="7"/>
      <c r="V7" s="8" t="s">
        <v>8</v>
      </c>
      <c r="W7" s="8"/>
      <c r="X7" s="8"/>
      <c r="Y7" s="8"/>
      <c r="Z7" s="8"/>
      <c r="AA7" s="8" t="s">
        <v>9</v>
      </c>
      <c r="AB7" s="8"/>
      <c r="AC7" s="8"/>
      <c r="AD7" s="8"/>
      <c r="AE7" s="8"/>
    </row>
    <row r="8" customFormat="false" ht="16.5" hidden="false" customHeight="true" outlineLevel="0" collapsed="false">
      <c r="B8" s="6"/>
      <c r="C8" s="6"/>
      <c r="D8" s="6"/>
      <c r="E8" s="6"/>
      <c r="F8" s="6"/>
      <c r="G8" s="6"/>
      <c r="H8" s="6"/>
      <c r="I8" s="6"/>
      <c r="J8" s="6"/>
      <c r="K8" s="6"/>
      <c r="L8" s="6"/>
      <c r="M8" s="6"/>
      <c r="N8" s="6"/>
      <c r="O8" s="6"/>
      <c r="P8" s="6"/>
      <c r="Q8" s="6"/>
      <c r="R8" s="6"/>
      <c r="S8" s="6"/>
      <c r="T8" s="6"/>
      <c r="U8" s="6"/>
      <c r="V8" s="6"/>
      <c r="W8" s="6"/>
      <c r="X8" s="6"/>
      <c r="Y8" s="6"/>
      <c r="Z8" s="6"/>
      <c r="AA8" s="6"/>
      <c r="AB8" s="6"/>
      <c r="AC8" s="6"/>
      <c r="AD8" s="6"/>
      <c r="AE8" s="6"/>
    </row>
    <row r="9" customFormat="false" ht="6" hidden="false" customHeight="true" outlineLevel="0" collapsed="false">
      <c r="B9" s="5"/>
    </row>
    <row r="10" customFormat="false" ht="18.75" hidden="false" customHeight="true" outlineLevel="0" collapsed="false">
      <c r="B10" s="9" t="s">
        <v>10</v>
      </c>
    </row>
    <row r="11" customFormat="false" ht="12.75" hidden="false" customHeight="false" outlineLevel="0" collapsed="false">
      <c r="B11" s="5" t="s">
        <v>11</v>
      </c>
    </row>
    <row r="12" customFormat="false" ht="24.75" hidden="false" customHeight="true" outlineLevel="0" collapsed="false">
      <c r="B12" s="7" t="s">
        <v>12</v>
      </c>
      <c r="C12" s="7"/>
      <c r="D12" s="7"/>
      <c r="E12" s="7"/>
      <c r="F12" s="7"/>
      <c r="G12" s="10" t="s">
        <v>13</v>
      </c>
      <c r="H12" s="10"/>
      <c r="I12" s="10"/>
      <c r="J12" s="10"/>
      <c r="K12" s="10"/>
      <c r="L12" s="10"/>
      <c r="M12" s="10" t="s">
        <v>14</v>
      </c>
      <c r="N12" s="10"/>
      <c r="O12" s="10"/>
      <c r="P12" s="10"/>
      <c r="Q12" s="10"/>
      <c r="R12" s="10" t="s">
        <v>15</v>
      </c>
      <c r="S12" s="10"/>
      <c r="T12" s="10"/>
      <c r="U12" s="10"/>
      <c r="V12" s="7" t="s">
        <v>16</v>
      </c>
      <c r="W12" s="7"/>
      <c r="X12" s="7"/>
      <c r="Y12" s="7"/>
      <c r="Z12" s="7"/>
      <c r="AA12" s="7"/>
      <c r="AB12" s="7" t="s">
        <v>17</v>
      </c>
      <c r="AC12" s="7"/>
      <c r="AD12" s="7"/>
      <c r="AE12" s="7"/>
    </row>
    <row r="13" customFormat="false" ht="16.5" hidden="false" customHeight="true" outlineLevel="0" collapsed="false">
      <c r="B13" s="6"/>
      <c r="C13" s="6"/>
      <c r="D13" s="6"/>
      <c r="E13" s="6"/>
      <c r="F13" s="6"/>
      <c r="G13" s="11"/>
      <c r="H13" s="11"/>
      <c r="I13" s="11"/>
      <c r="J13" s="11"/>
      <c r="K13" s="11"/>
      <c r="L13" s="11"/>
      <c r="M13" s="11"/>
      <c r="N13" s="11"/>
      <c r="O13" s="11"/>
      <c r="P13" s="11"/>
      <c r="Q13" s="11"/>
      <c r="R13" s="11"/>
      <c r="S13" s="11"/>
      <c r="T13" s="11"/>
      <c r="U13" s="11"/>
      <c r="V13" s="12"/>
      <c r="W13" s="12"/>
      <c r="X13" s="12"/>
      <c r="Y13" s="12"/>
      <c r="Z13" s="12"/>
      <c r="AA13" s="12"/>
      <c r="AB13" s="6"/>
      <c r="AC13" s="6"/>
      <c r="AD13" s="6"/>
      <c r="AE13" s="6"/>
    </row>
    <row r="14" customFormat="false" ht="10.5" hidden="false" customHeight="true" outlineLevel="0" collapsed="false"/>
    <row r="15" customFormat="false" ht="12.75" hidden="false" customHeight="false" outlineLevel="0" collapsed="false">
      <c r="B15" s="5" t="s">
        <v>18</v>
      </c>
    </row>
    <row r="16" customFormat="false" ht="26.25" hidden="false" customHeight="true" outlineLevel="0" collapsed="false">
      <c r="B16" s="7" t="s">
        <v>19</v>
      </c>
      <c r="C16" s="7"/>
      <c r="D16" s="7"/>
      <c r="E16" s="7"/>
      <c r="F16" s="7"/>
      <c r="G16" s="7"/>
      <c r="H16" s="7" t="s">
        <v>20</v>
      </c>
      <c r="I16" s="7"/>
      <c r="J16" s="7"/>
      <c r="K16" s="7"/>
      <c r="L16" s="7"/>
      <c r="M16" s="7" t="s">
        <v>21</v>
      </c>
      <c r="N16" s="7"/>
      <c r="O16" s="7"/>
      <c r="P16" s="7"/>
      <c r="Q16" s="7" t="s">
        <v>22</v>
      </c>
      <c r="R16" s="7"/>
      <c r="S16" s="7"/>
      <c r="T16" s="7"/>
      <c r="U16" s="7" t="s">
        <v>23</v>
      </c>
      <c r="V16" s="7"/>
      <c r="W16" s="7"/>
      <c r="X16" s="7"/>
      <c r="Y16" s="7"/>
      <c r="Z16" s="7" t="s">
        <v>24</v>
      </c>
      <c r="AA16" s="7"/>
      <c r="AB16" s="7"/>
      <c r="AC16" s="7"/>
      <c r="AD16" s="7"/>
      <c r="AE16" s="7"/>
    </row>
    <row r="17" customFormat="false" ht="16.5" hidden="false" customHeight="true" outlineLevel="0" collapsed="false">
      <c r="B17" s="6"/>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row>
    <row r="18" customFormat="false" ht="6" hidden="false" customHeight="true" outlineLevel="0" collapsed="false"/>
    <row r="19" customFormat="false" ht="18.75" hidden="false" customHeight="true" outlineLevel="0" collapsed="false">
      <c r="B19" s="9" t="s">
        <v>25</v>
      </c>
    </row>
    <row r="20" customFormat="false" ht="12.75" hidden="false" customHeight="false" outlineLevel="0" collapsed="false">
      <c r="B20" s="5" t="s">
        <v>26</v>
      </c>
    </row>
    <row r="21" customFormat="false" ht="27" hidden="false" customHeight="true" outlineLevel="0" collapsed="false">
      <c r="B21" s="10" t="s">
        <v>27</v>
      </c>
      <c r="C21" s="10"/>
      <c r="D21" s="10"/>
      <c r="E21" s="10"/>
      <c r="F21" s="10"/>
      <c r="G21" s="13" t="s">
        <v>28</v>
      </c>
      <c r="H21" s="13"/>
      <c r="I21" s="13"/>
      <c r="J21" s="13"/>
      <c r="K21" s="13"/>
      <c r="L21" s="13"/>
      <c r="M21" s="13"/>
      <c r="N21" s="13"/>
      <c r="O21" s="13"/>
      <c r="P21" s="13"/>
      <c r="Q21" s="7" t="s">
        <v>29</v>
      </c>
      <c r="R21" s="7"/>
      <c r="S21" s="7"/>
      <c r="T21" s="7"/>
      <c r="U21" s="7"/>
      <c r="V21" s="13" t="s">
        <v>30</v>
      </c>
      <c r="W21" s="13"/>
      <c r="X21" s="13"/>
      <c r="Y21" s="13"/>
      <c r="Z21" s="13"/>
      <c r="AA21" s="13"/>
      <c r="AB21" s="13"/>
      <c r="AC21" s="13"/>
      <c r="AD21" s="13"/>
      <c r="AE21" s="13"/>
    </row>
    <row r="22" customFormat="false" ht="16.5" hidden="false" customHeight="true" outlineLevel="0" collapsed="false">
      <c r="B22" s="11"/>
      <c r="C22" s="11"/>
      <c r="D22" s="11"/>
      <c r="E22" s="11"/>
      <c r="F22" s="11"/>
      <c r="G22" s="11"/>
      <c r="H22" s="11"/>
      <c r="I22" s="11"/>
      <c r="J22" s="11"/>
      <c r="K22" s="11"/>
      <c r="L22" s="11"/>
      <c r="M22" s="11"/>
      <c r="N22" s="11"/>
      <c r="O22" s="11"/>
      <c r="P22" s="11"/>
      <c r="Q22" s="6"/>
      <c r="R22" s="6"/>
      <c r="S22" s="6"/>
      <c r="T22" s="6"/>
      <c r="U22" s="6"/>
      <c r="V22" s="6"/>
      <c r="W22" s="6"/>
      <c r="X22" s="6"/>
      <c r="Y22" s="6"/>
      <c r="Z22" s="6"/>
      <c r="AA22" s="6"/>
      <c r="AB22" s="6"/>
      <c r="AC22" s="6"/>
      <c r="AD22" s="6"/>
      <c r="AE22" s="6"/>
    </row>
    <row r="23" customFormat="false" ht="10.5" hidden="false" customHeight="true" outlineLevel="0" collapsed="false"/>
    <row r="24" customFormat="false" ht="18.75" hidden="false" customHeight="true" outlineLevel="0" collapsed="false">
      <c r="B24" s="14" t="s">
        <v>31</v>
      </c>
    </row>
    <row r="25" customFormat="false" ht="12.75" hidden="false" customHeight="true" outlineLevel="0" collapsed="false">
      <c r="B25" s="7" t="s">
        <v>32</v>
      </c>
      <c r="C25" s="7"/>
      <c r="D25" s="7"/>
      <c r="E25" s="7"/>
      <c r="F25" s="7"/>
      <c r="G25" s="7"/>
      <c r="H25" s="7"/>
      <c r="I25" s="7" t="s">
        <v>33</v>
      </c>
      <c r="J25" s="7"/>
      <c r="K25" s="7"/>
      <c r="L25" s="7"/>
      <c r="M25" s="7"/>
      <c r="N25" s="7"/>
      <c r="O25" s="7"/>
      <c r="P25" s="13" t="s">
        <v>34</v>
      </c>
      <c r="Q25" s="13"/>
      <c r="R25" s="13"/>
      <c r="S25" s="13"/>
      <c r="T25" s="13"/>
      <c r="U25" s="13"/>
      <c r="V25" s="13"/>
      <c r="W25" s="13"/>
      <c r="X25" s="13"/>
      <c r="Y25" s="13"/>
      <c r="Z25" s="13"/>
      <c r="AA25" s="13"/>
      <c r="AB25" s="7" t="s">
        <v>35</v>
      </c>
      <c r="AC25" s="7"/>
      <c r="AD25" s="7"/>
      <c r="AE25" s="7"/>
    </row>
    <row r="26" customFormat="false" ht="18.75" hidden="false" customHeight="true" outlineLevel="0" collapsed="false">
      <c r="B26" s="6"/>
      <c r="C26" s="6"/>
      <c r="D26" s="6"/>
      <c r="E26" s="6"/>
      <c r="F26" s="6"/>
      <c r="G26" s="6"/>
      <c r="H26" s="6"/>
      <c r="I26" s="15"/>
      <c r="J26" s="15"/>
      <c r="K26" s="15"/>
      <c r="L26" s="15"/>
      <c r="M26" s="15"/>
      <c r="N26" s="15"/>
      <c r="O26" s="15"/>
      <c r="P26" s="15"/>
      <c r="Q26" s="15"/>
      <c r="R26" s="15"/>
      <c r="S26" s="15"/>
      <c r="T26" s="15"/>
      <c r="U26" s="15"/>
      <c r="V26" s="15"/>
      <c r="W26" s="15"/>
      <c r="X26" s="15"/>
      <c r="Y26" s="15"/>
      <c r="Z26" s="15"/>
      <c r="AA26" s="15"/>
      <c r="AB26" s="15"/>
      <c r="AC26" s="15"/>
      <c r="AD26" s="15"/>
      <c r="AE26" s="15"/>
    </row>
    <row r="27" customFormat="false" ht="18.75" hidden="false" customHeight="true" outlineLevel="0" collapsed="false">
      <c r="B27" s="6"/>
      <c r="C27" s="6"/>
      <c r="D27" s="6"/>
      <c r="E27" s="6"/>
      <c r="F27" s="6"/>
      <c r="G27" s="6"/>
      <c r="H27" s="6"/>
      <c r="I27" s="15"/>
      <c r="J27" s="15"/>
      <c r="K27" s="15"/>
      <c r="L27" s="15"/>
      <c r="M27" s="15"/>
      <c r="N27" s="15"/>
      <c r="O27" s="15"/>
      <c r="P27" s="15"/>
      <c r="Q27" s="15"/>
      <c r="R27" s="15"/>
      <c r="S27" s="15"/>
      <c r="T27" s="15"/>
      <c r="U27" s="15"/>
      <c r="V27" s="15"/>
      <c r="W27" s="15"/>
      <c r="X27" s="15"/>
      <c r="Y27" s="15"/>
      <c r="Z27" s="15"/>
      <c r="AA27" s="15"/>
      <c r="AB27" s="15"/>
      <c r="AC27" s="15"/>
      <c r="AD27" s="15"/>
      <c r="AE27" s="15"/>
    </row>
    <row r="28" customFormat="false" ht="18.75" hidden="false" customHeight="true" outlineLevel="0" collapsed="false">
      <c r="B28" s="6"/>
      <c r="C28" s="6"/>
      <c r="D28" s="6"/>
      <c r="E28" s="6"/>
      <c r="F28" s="6"/>
      <c r="G28" s="6"/>
      <c r="H28" s="6"/>
      <c r="I28" s="15" t="str">
        <f aca="false">IF(B28="","",VLOOKUP(B28,'Especies en estado de Conserv.'!$F$2:$H$319,2,FALSE()))</f>
        <v/>
      </c>
      <c r="J28" s="15"/>
      <c r="K28" s="15"/>
      <c r="L28" s="15"/>
      <c r="M28" s="15"/>
      <c r="N28" s="15"/>
      <c r="O28" s="15"/>
      <c r="P28" s="15" t="str">
        <f aca="false">IF(B28="","",VLOOKUP(B28,'Especies en estado de Conserv.'!$F$2:$J$48,3,FALSE()))</f>
        <v/>
      </c>
      <c r="Q28" s="15"/>
      <c r="R28" s="15"/>
      <c r="S28" s="15"/>
      <c r="T28" s="15"/>
      <c r="U28" s="15"/>
      <c r="V28" s="15"/>
      <c r="W28" s="15"/>
      <c r="X28" s="15"/>
      <c r="Y28" s="15"/>
      <c r="Z28" s="15"/>
      <c r="AA28" s="15"/>
      <c r="AB28" s="15" t="str">
        <f aca="false">IF(B28="","",VLOOKUP(B28,'Especies en estado de Conserv.'!$F$2:$J$48,4,FALSE()))</f>
        <v/>
      </c>
      <c r="AC28" s="15"/>
      <c r="AD28" s="15"/>
      <c r="AE28" s="15"/>
    </row>
    <row r="29" customFormat="false" ht="18.75" hidden="false" customHeight="true" outlineLevel="0" collapsed="false">
      <c r="B29" s="6"/>
      <c r="C29" s="6"/>
      <c r="D29" s="6"/>
      <c r="E29" s="6"/>
      <c r="F29" s="6"/>
      <c r="G29" s="6"/>
      <c r="H29" s="6"/>
      <c r="I29" s="15" t="str">
        <f aca="false">IF(B29="","",VLOOKUP(B29,'Especies en estado de Conserv.'!$F$2:$H$319,2,FALSE()))</f>
        <v/>
      </c>
      <c r="J29" s="15"/>
      <c r="K29" s="15"/>
      <c r="L29" s="15"/>
      <c r="M29" s="15"/>
      <c r="N29" s="15"/>
      <c r="O29" s="15"/>
      <c r="P29" s="15" t="str">
        <f aca="false">IF(B29="","",VLOOKUP(B29,'Especies en estado de Conserv.'!$F$2:$J$48,3,FALSE()))</f>
        <v/>
      </c>
      <c r="Q29" s="15"/>
      <c r="R29" s="15"/>
      <c r="S29" s="15"/>
      <c r="T29" s="15"/>
      <c r="U29" s="15"/>
      <c r="V29" s="15"/>
      <c r="W29" s="15"/>
      <c r="X29" s="15"/>
      <c r="Y29" s="15"/>
      <c r="Z29" s="15"/>
      <c r="AA29" s="15"/>
      <c r="AB29" s="15" t="str">
        <f aca="false">IF(B29="","",VLOOKUP(B29,'Especies en estado de Conserv.'!$F$2:$J$48,4,FALSE()))</f>
        <v/>
      </c>
      <c r="AC29" s="15"/>
      <c r="AD29" s="15"/>
      <c r="AE29" s="15"/>
    </row>
    <row r="30" customFormat="false" ht="18.75" hidden="false" customHeight="true" outlineLevel="0" collapsed="false">
      <c r="B30" s="6"/>
      <c r="C30" s="6"/>
      <c r="D30" s="6"/>
      <c r="E30" s="6"/>
      <c r="F30" s="6"/>
      <c r="G30" s="6"/>
      <c r="H30" s="6"/>
      <c r="I30" s="15" t="str">
        <f aca="false">IF(B30="","",VLOOKUP(B30,'Especies en estado de Conserv.'!$F$2:$H$319,2,FALSE()))</f>
        <v/>
      </c>
      <c r="J30" s="15"/>
      <c r="K30" s="15"/>
      <c r="L30" s="15"/>
      <c r="M30" s="15"/>
      <c r="N30" s="15"/>
      <c r="O30" s="15"/>
      <c r="P30" s="15" t="str">
        <f aca="false">IF(B30="","",VLOOKUP(B30,'Especies en estado de Conserv.'!$F$2:$J$48,3,FALSE()))</f>
        <v/>
      </c>
      <c r="Q30" s="15"/>
      <c r="R30" s="15"/>
      <c r="S30" s="15"/>
      <c r="T30" s="15"/>
      <c r="U30" s="15"/>
      <c r="V30" s="15"/>
      <c r="W30" s="15"/>
      <c r="X30" s="15"/>
      <c r="Y30" s="15"/>
      <c r="Z30" s="15"/>
      <c r="AA30" s="15"/>
      <c r="AB30" s="15" t="str">
        <f aca="false">IF(B30="","",VLOOKUP(B30,'Especies en estado de Conserv.'!$F$2:$J$48,4,FALSE()))</f>
        <v/>
      </c>
      <c r="AC30" s="15"/>
      <c r="AD30" s="15"/>
      <c r="AE30" s="15"/>
    </row>
    <row r="31" customFormat="false" ht="12.75" hidden="false" customHeight="false" outlineLevel="0" collapsed="false"/>
    <row r="32" customFormat="false" ht="12.75" hidden="false" customHeight="false" outlineLevel="0" collapsed="false">
      <c r="B32" s="5" t="s">
        <v>36</v>
      </c>
    </row>
    <row r="33" customFormat="false" ht="56.25" hidden="false" customHeight="true" outlineLevel="0" collapsed="false">
      <c r="B33" s="6"/>
      <c r="C33" s="6"/>
      <c r="D33" s="6"/>
      <c r="E33" s="6"/>
      <c r="F33" s="6"/>
      <c r="G33" s="6"/>
      <c r="H33" s="6"/>
      <c r="I33" s="6"/>
      <c r="J33" s="6"/>
      <c r="K33" s="6"/>
      <c r="L33" s="6"/>
      <c r="M33" s="6"/>
      <c r="N33" s="6"/>
      <c r="O33" s="6"/>
      <c r="P33" s="6"/>
      <c r="Q33" s="6"/>
      <c r="R33" s="6"/>
      <c r="S33" s="6"/>
      <c r="T33" s="6"/>
      <c r="U33" s="6"/>
      <c r="V33" s="6"/>
      <c r="W33" s="6"/>
      <c r="X33" s="6"/>
      <c r="Y33" s="6"/>
      <c r="Z33" s="6"/>
      <c r="AA33" s="6"/>
      <c r="AB33" s="6"/>
      <c r="AC33" s="6"/>
      <c r="AD33" s="6"/>
      <c r="AE33" s="6"/>
    </row>
    <row r="34" customFormat="false" ht="56.25" hidden="false" customHeight="true" outlineLevel="0" collapsed="false">
      <c r="B34" s="6"/>
      <c r="C34" s="6"/>
      <c r="D34" s="6"/>
      <c r="E34" s="6"/>
      <c r="F34" s="6"/>
      <c r="G34" s="6"/>
      <c r="H34" s="6"/>
      <c r="I34" s="6"/>
      <c r="J34" s="6"/>
      <c r="K34" s="6"/>
      <c r="L34" s="6"/>
      <c r="M34" s="6"/>
      <c r="N34" s="6"/>
      <c r="O34" s="6"/>
      <c r="P34" s="6"/>
      <c r="Q34" s="6"/>
      <c r="R34" s="6"/>
      <c r="S34" s="6"/>
      <c r="T34" s="6"/>
      <c r="U34" s="6"/>
      <c r="V34" s="6"/>
      <c r="W34" s="6"/>
      <c r="X34" s="6"/>
      <c r="Y34" s="6"/>
      <c r="Z34" s="6"/>
      <c r="AA34" s="6"/>
      <c r="AB34" s="6"/>
      <c r="AC34" s="6"/>
      <c r="AD34" s="6"/>
      <c r="AE34" s="6"/>
    </row>
    <row r="35" customFormat="false" ht="56.25" hidden="false" customHeight="true" outlineLevel="0" collapsed="false">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row>
    <row r="36" customFormat="false" ht="6" hidden="false" customHeight="true" outlineLevel="0" collapsed="false"/>
    <row r="37" customFormat="false" ht="6" hidden="false" customHeight="true" outlineLevel="0" collapsed="false">
      <c r="B37" s="5"/>
    </row>
    <row r="38" customFormat="false" ht="15.75" hidden="false" customHeight="true" outlineLevel="0" collapsed="false">
      <c r="B38" s="5" t="s">
        <v>3</v>
      </c>
      <c r="D38" s="16" t="str">
        <f aca="false">IF($B$8="","",$B$8)</f>
        <v/>
      </c>
      <c r="E38" s="16"/>
      <c r="F38" s="16"/>
      <c r="G38" s="16"/>
      <c r="H38" s="16"/>
      <c r="X38" s="5" t="s">
        <v>37</v>
      </c>
      <c r="AD38" s="16" t="str">
        <f aca="false">IF($G$8="","",$G$8)</f>
        <v/>
      </c>
      <c r="AE38" s="16"/>
    </row>
    <row r="39" customFormat="false" ht="18.75" hidden="false" customHeight="true" outlineLevel="0" collapsed="false">
      <c r="B39" s="9" t="s">
        <v>38</v>
      </c>
    </row>
    <row r="40" customFormat="false" ht="6" hidden="false" customHeight="true" outlineLevel="0" collapsed="false"/>
    <row r="41" customFormat="false" ht="24.75" hidden="false" customHeight="true" outlineLevel="0" collapsed="false">
      <c r="B41" s="13" t="s">
        <v>39</v>
      </c>
      <c r="C41" s="13"/>
      <c r="D41" s="13"/>
      <c r="E41" s="13"/>
      <c r="F41" s="13"/>
      <c r="G41" s="7" t="s">
        <v>40</v>
      </c>
      <c r="H41" s="7"/>
      <c r="I41" s="7"/>
      <c r="J41" s="7"/>
      <c r="K41" s="7"/>
      <c r="L41" s="7"/>
      <c r="M41" s="7"/>
      <c r="N41" s="7"/>
      <c r="O41" s="10" t="s">
        <v>41</v>
      </c>
      <c r="P41" s="10"/>
      <c r="Q41" s="10"/>
      <c r="R41" s="10"/>
      <c r="S41" s="10"/>
      <c r="T41" s="10"/>
      <c r="U41" s="10"/>
      <c r="V41" s="10"/>
      <c r="W41" s="10"/>
      <c r="X41" s="7" t="s">
        <v>35</v>
      </c>
      <c r="Y41" s="7"/>
      <c r="Z41" s="7"/>
      <c r="AA41" s="7"/>
      <c r="AB41" s="7" t="s">
        <v>42</v>
      </c>
      <c r="AC41" s="7"/>
      <c r="AD41" s="7"/>
      <c r="AE41" s="7"/>
    </row>
    <row r="42" customFormat="false" ht="15.75" hidden="false" customHeight="true" outlineLevel="0" collapsed="false">
      <c r="B42" s="7" t="s">
        <v>43</v>
      </c>
      <c r="C42" s="7"/>
      <c r="D42" s="7"/>
      <c r="E42" s="6"/>
      <c r="F42" s="6"/>
      <c r="G42" s="6"/>
      <c r="H42" s="6"/>
      <c r="I42" s="6"/>
      <c r="J42" s="6"/>
      <c r="K42" s="6"/>
      <c r="L42" s="6"/>
      <c r="M42" s="6"/>
      <c r="N42" s="6"/>
      <c r="O42" s="17"/>
      <c r="P42" s="17"/>
      <c r="Q42" s="17"/>
      <c r="R42" s="17"/>
      <c r="S42" s="17"/>
      <c r="T42" s="17"/>
      <c r="U42" s="17"/>
      <c r="V42" s="17"/>
      <c r="W42" s="17"/>
      <c r="X42" s="17"/>
      <c r="Y42" s="17"/>
      <c r="Z42" s="17"/>
      <c r="AA42" s="17"/>
      <c r="AB42" s="18"/>
      <c r="AC42" s="18"/>
      <c r="AD42" s="18"/>
      <c r="AE42" s="18"/>
    </row>
    <row r="43" customFormat="false" ht="15.75" hidden="false" customHeight="true" outlineLevel="0" collapsed="false">
      <c r="B43" s="7" t="s">
        <v>44</v>
      </c>
      <c r="C43" s="7"/>
      <c r="D43" s="7"/>
      <c r="E43" s="6"/>
      <c r="F43" s="6"/>
      <c r="G43" s="6"/>
      <c r="H43" s="6"/>
      <c r="I43" s="6"/>
      <c r="J43" s="6"/>
      <c r="K43" s="6"/>
      <c r="L43" s="6"/>
      <c r="M43" s="6"/>
      <c r="N43" s="6"/>
      <c r="O43" s="17"/>
      <c r="P43" s="17"/>
      <c r="Q43" s="17"/>
      <c r="R43" s="17"/>
      <c r="S43" s="17"/>
      <c r="T43" s="17"/>
      <c r="U43" s="17"/>
      <c r="V43" s="17"/>
      <c r="W43" s="17"/>
      <c r="X43" s="17"/>
      <c r="Y43" s="17"/>
      <c r="Z43" s="17"/>
      <c r="AA43" s="17"/>
      <c r="AB43" s="18"/>
      <c r="AC43" s="18"/>
      <c r="AD43" s="18"/>
      <c r="AE43" s="18"/>
    </row>
    <row r="44" customFormat="false" ht="15.75" hidden="false" customHeight="true" outlineLevel="0" collapsed="false">
      <c r="B44" s="7" t="s">
        <v>45</v>
      </c>
      <c r="C44" s="7"/>
      <c r="D44" s="7"/>
      <c r="E44" s="6"/>
      <c r="F44" s="6"/>
      <c r="G44" s="12"/>
      <c r="H44" s="12"/>
      <c r="I44" s="12"/>
      <c r="J44" s="12"/>
      <c r="K44" s="12"/>
      <c r="L44" s="12"/>
      <c r="M44" s="12"/>
      <c r="N44" s="12"/>
      <c r="O44" s="17"/>
      <c r="P44" s="17"/>
      <c r="Q44" s="17"/>
      <c r="R44" s="17"/>
      <c r="S44" s="17"/>
      <c r="T44" s="17"/>
      <c r="U44" s="17"/>
      <c r="V44" s="17"/>
      <c r="W44" s="17"/>
      <c r="X44" s="17"/>
      <c r="Y44" s="17"/>
      <c r="Z44" s="17"/>
      <c r="AA44" s="17"/>
      <c r="AB44" s="18"/>
      <c r="AC44" s="18"/>
      <c r="AD44" s="18"/>
      <c r="AE44" s="18"/>
    </row>
    <row r="45" customFormat="false" ht="15.75" hidden="false" customHeight="true" outlineLevel="0" collapsed="false">
      <c r="B45" s="7" t="s">
        <v>46</v>
      </c>
      <c r="C45" s="7"/>
      <c r="D45" s="7"/>
      <c r="E45" s="13" t="s">
        <v>47</v>
      </c>
      <c r="F45" s="13"/>
      <c r="G45" s="11"/>
      <c r="H45" s="11"/>
      <c r="I45" s="11"/>
      <c r="J45" s="11"/>
      <c r="K45" s="11"/>
      <c r="L45" s="11"/>
      <c r="M45" s="11"/>
      <c r="N45" s="11"/>
      <c r="O45" s="11"/>
      <c r="P45" s="11"/>
      <c r="Q45" s="11"/>
      <c r="R45" s="11"/>
      <c r="S45" s="11"/>
      <c r="T45" s="11"/>
      <c r="U45" s="11"/>
      <c r="V45" s="11"/>
      <c r="W45" s="11"/>
      <c r="X45" s="11"/>
      <c r="Y45" s="11"/>
      <c r="Z45" s="11"/>
      <c r="AA45" s="11"/>
      <c r="AB45" s="18"/>
      <c r="AC45" s="18"/>
      <c r="AD45" s="18"/>
      <c r="AE45" s="18"/>
    </row>
    <row r="46" customFormat="false" ht="10.5" hidden="false" customHeight="true" outlineLevel="0" collapsed="false">
      <c r="AB46" s="19" t="n">
        <f aca="false">IF(SUM(AB42:AE45)=100%,"",SUM(AB42:AE45))</f>
        <v>0</v>
      </c>
      <c r="AC46" s="19"/>
      <c r="AD46" s="19"/>
      <c r="AE46" s="19"/>
    </row>
    <row r="47" customFormat="false" ht="15" hidden="false" customHeight="true" outlineLevel="0" collapsed="false">
      <c r="B47" s="9" t="s">
        <v>48</v>
      </c>
    </row>
    <row r="48" customFormat="false" ht="18.75" hidden="false" customHeight="true" outlineLevel="0" collapsed="false">
      <c r="B48" s="5" t="s">
        <v>49</v>
      </c>
    </row>
    <row r="49" customFormat="false" ht="16.5" hidden="false" customHeight="true" outlineLevel="0" collapsed="false">
      <c r="H49" s="7" t="str">
        <f aca="false">+B42</f>
        <v>Especie 1</v>
      </c>
      <c r="I49" s="7"/>
      <c r="J49" s="7"/>
      <c r="K49" s="7"/>
      <c r="L49" s="7"/>
      <c r="M49" s="7"/>
      <c r="N49" s="7" t="str">
        <f aca="false">+B43</f>
        <v>Especie 2</v>
      </c>
      <c r="O49" s="7"/>
      <c r="P49" s="7"/>
      <c r="Q49" s="7"/>
      <c r="R49" s="7"/>
      <c r="S49" s="7"/>
      <c r="T49" s="7" t="str">
        <f aca="false">+B44</f>
        <v>Especie 3</v>
      </c>
      <c r="U49" s="7"/>
      <c r="V49" s="7"/>
      <c r="W49" s="7"/>
      <c r="X49" s="7"/>
      <c r="Y49" s="7"/>
      <c r="Z49" s="7" t="str">
        <f aca="false">+B45</f>
        <v>Otras Spp</v>
      </c>
      <c r="AA49" s="7"/>
      <c r="AB49" s="7"/>
      <c r="AC49" s="7"/>
      <c r="AD49" s="7"/>
      <c r="AE49" s="7"/>
    </row>
    <row r="50" customFormat="false" ht="26.25" hidden="false" customHeight="true" outlineLevel="0" collapsed="false">
      <c r="B50" s="7" t="s">
        <v>50</v>
      </c>
      <c r="C50" s="7"/>
      <c r="D50" s="7"/>
      <c r="E50" s="7"/>
      <c r="F50" s="7"/>
      <c r="G50" s="7"/>
      <c r="H50" s="20" t="str">
        <f aca="false">IF($G$42="","",$G$42)</f>
        <v/>
      </c>
      <c r="I50" s="20"/>
      <c r="J50" s="20"/>
      <c r="K50" s="20"/>
      <c r="L50" s="20"/>
      <c r="M50" s="20"/>
      <c r="N50" s="20" t="str">
        <f aca="false">IF($G$43="","",$G$43)</f>
        <v/>
      </c>
      <c r="O50" s="20"/>
      <c r="P50" s="20"/>
      <c r="Q50" s="20"/>
      <c r="R50" s="20"/>
      <c r="S50" s="20"/>
      <c r="T50" s="20" t="str">
        <f aca="false">IF($G$44="","",$G$44)</f>
        <v/>
      </c>
      <c r="U50" s="20"/>
      <c r="V50" s="20"/>
      <c r="W50" s="20"/>
      <c r="X50" s="20"/>
      <c r="Y50" s="20"/>
      <c r="Z50" s="20" t="str">
        <f aca="false">IF($G$45="","",$G$45)</f>
        <v/>
      </c>
      <c r="AA50" s="20"/>
      <c r="AB50" s="20"/>
      <c r="AC50" s="20"/>
      <c r="AD50" s="20"/>
      <c r="AE50" s="20"/>
    </row>
    <row r="51" customFormat="false" ht="18.75" hidden="false" customHeight="true" outlineLevel="0" collapsed="false">
      <c r="B51" s="7" t="s">
        <v>51</v>
      </c>
      <c r="C51" s="7"/>
      <c r="D51" s="7"/>
      <c r="E51" s="7"/>
      <c r="F51" s="7"/>
      <c r="G51" s="7"/>
      <c r="H51" s="6"/>
      <c r="I51" s="6"/>
      <c r="J51" s="6"/>
      <c r="K51" s="6"/>
      <c r="L51" s="6"/>
      <c r="M51" s="6"/>
      <c r="N51" s="6"/>
      <c r="O51" s="6"/>
      <c r="P51" s="6"/>
      <c r="Q51" s="6"/>
      <c r="R51" s="6"/>
      <c r="S51" s="6"/>
      <c r="T51" s="6"/>
      <c r="U51" s="6"/>
      <c r="V51" s="6"/>
      <c r="W51" s="6"/>
      <c r="X51" s="6"/>
      <c r="Y51" s="6"/>
      <c r="Z51" s="6"/>
      <c r="AA51" s="6"/>
      <c r="AB51" s="6"/>
      <c r="AC51" s="6"/>
      <c r="AD51" s="6"/>
      <c r="AE51" s="6"/>
    </row>
    <row r="52" customFormat="false" ht="18.75" hidden="false" customHeight="true" outlineLevel="0" collapsed="false">
      <c r="B52" s="7" t="s">
        <v>52</v>
      </c>
      <c r="C52" s="7"/>
      <c r="D52" s="7"/>
      <c r="E52" s="7"/>
      <c r="F52" s="7"/>
      <c r="G52" s="7"/>
      <c r="H52" s="6"/>
      <c r="I52" s="6"/>
      <c r="J52" s="6"/>
      <c r="K52" s="6"/>
      <c r="L52" s="6"/>
      <c r="M52" s="6"/>
      <c r="N52" s="6"/>
      <c r="O52" s="6"/>
      <c r="P52" s="6"/>
      <c r="Q52" s="6"/>
      <c r="R52" s="6"/>
      <c r="S52" s="6"/>
      <c r="T52" s="6"/>
      <c r="U52" s="6"/>
      <c r="V52" s="6"/>
      <c r="W52" s="6"/>
      <c r="X52" s="6"/>
      <c r="Y52" s="6"/>
      <c r="Z52" s="6"/>
      <c r="AA52" s="6"/>
      <c r="AB52" s="6"/>
      <c r="AC52" s="6"/>
      <c r="AD52" s="6"/>
      <c r="AE52" s="6"/>
    </row>
    <row r="53" customFormat="false" ht="18.75" hidden="false" customHeight="true" outlineLevel="0" collapsed="false">
      <c r="B53" s="7" t="s">
        <v>53</v>
      </c>
      <c r="C53" s="7"/>
      <c r="D53" s="7"/>
      <c r="E53" s="7"/>
      <c r="F53" s="7"/>
      <c r="G53" s="7"/>
      <c r="H53" s="6"/>
      <c r="I53" s="6"/>
      <c r="J53" s="6"/>
      <c r="K53" s="6"/>
      <c r="L53" s="6"/>
      <c r="M53" s="6"/>
      <c r="N53" s="6"/>
      <c r="O53" s="6"/>
      <c r="P53" s="6"/>
      <c r="Q53" s="6"/>
      <c r="R53" s="6"/>
      <c r="S53" s="6"/>
      <c r="T53" s="6"/>
      <c r="U53" s="6"/>
      <c r="V53" s="6"/>
      <c r="W53" s="6"/>
      <c r="X53" s="6"/>
      <c r="Y53" s="6"/>
      <c r="Z53" s="6"/>
      <c r="AA53" s="6"/>
      <c r="AB53" s="6"/>
      <c r="AC53" s="6"/>
      <c r="AD53" s="6"/>
      <c r="AE53" s="6"/>
    </row>
    <row r="54" customFormat="false" ht="18.75" hidden="false" customHeight="true" outlineLevel="0" collapsed="false">
      <c r="B54" s="7" t="s">
        <v>54</v>
      </c>
      <c r="C54" s="7"/>
      <c r="D54" s="7"/>
      <c r="E54" s="7"/>
      <c r="F54" s="7"/>
      <c r="G54" s="7"/>
      <c r="H54" s="6"/>
      <c r="I54" s="6"/>
      <c r="J54" s="6"/>
      <c r="K54" s="6"/>
      <c r="L54" s="6"/>
      <c r="M54" s="6"/>
      <c r="N54" s="6"/>
      <c r="O54" s="6"/>
      <c r="P54" s="6"/>
      <c r="Q54" s="6"/>
      <c r="R54" s="6"/>
      <c r="S54" s="6"/>
      <c r="T54" s="6"/>
      <c r="U54" s="6"/>
      <c r="V54" s="6"/>
      <c r="W54" s="6"/>
      <c r="X54" s="6"/>
      <c r="Y54" s="6"/>
      <c r="Z54" s="6"/>
      <c r="AA54" s="6"/>
      <c r="AB54" s="6"/>
      <c r="AC54" s="6"/>
      <c r="AD54" s="6"/>
      <c r="AE54" s="6"/>
    </row>
    <row r="55" customFormat="false" ht="18.75" hidden="false" customHeight="true" outlineLevel="0" collapsed="false">
      <c r="B55" s="5" t="s">
        <v>55</v>
      </c>
    </row>
    <row r="56" customFormat="false" ht="15.75" hidden="false" customHeight="true" outlineLevel="0" collapsed="false">
      <c r="B56" s="7" t="s">
        <v>50</v>
      </c>
      <c r="C56" s="7"/>
      <c r="D56" s="7"/>
      <c r="E56" s="7"/>
      <c r="F56" s="7"/>
      <c r="G56" s="7"/>
      <c r="H56" s="20" t="str">
        <f aca="false">IF($G$42="","",$G$42)</f>
        <v/>
      </c>
      <c r="I56" s="20"/>
      <c r="J56" s="20"/>
      <c r="K56" s="20"/>
      <c r="L56" s="20"/>
      <c r="M56" s="20"/>
      <c r="N56" s="20" t="str">
        <f aca="false">IF($G$43="","",$G$43)</f>
        <v/>
      </c>
      <c r="O56" s="20"/>
      <c r="P56" s="20"/>
      <c r="Q56" s="20"/>
      <c r="R56" s="20"/>
      <c r="S56" s="20"/>
      <c r="T56" s="20" t="str">
        <f aca="false">IF($G$44="","",$G$44)</f>
        <v/>
      </c>
      <c r="U56" s="20"/>
      <c r="V56" s="20"/>
      <c r="W56" s="20"/>
      <c r="X56" s="20"/>
      <c r="Y56" s="20"/>
      <c r="Z56" s="21" t="str">
        <f aca="false">IF($G$45="","",$G$45)</f>
        <v/>
      </c>
      <c r="AA56" s="21"/>
      <c r="AB56" s="21"/>
      <c r="AC56" s="21"/>
      <c r="AD56" s="21"/>
      <c r="AE56" s="21"/>
    </row>
    <row r="57" customFormat="false" ht="18.75" hidden="false" customHeight="true" outlineLevel="0" collapsed="false">
      <c r="B57" s="7" t="s">
        <v>56</v>
      </c>
      <c r="C57" s="7"/>
      <c r="D57" s="7"/>
      <c r="E57" s="7"/>
      <c r="F57" s="7"/>
      <c r="G57" s="7"/>
      <c r="H57" s="6"/>
      <c r="I57" s="6"/>
      <c r="J57" s="6"/>
      <c r="K57" s="6"/>
      <c r="L57" s="6"/>
      <c r="M57" s="6"/>
      <c r="N57" s="6"/>
      <c r="O57" s="6"/>
      <c r="P57" s="6"/>
      <c r="Q57" s="6"/>
      <c r="R57" s="6"/>
      <c r="S57" s="6"/>
      <c r="T57" s="6"/>
      <c r="U57" s="6"/>
      <c r="V57" s="6"/>
      <c r="W57" s="6"/>
      <c r="X57" s="6"/>
      <c r="Y57" s="6"/>
      <c r="Z57" s="6"/>
      <c r="AA57" s="6"/>
      <c r="AB57" s="6"/>
      <c r="AC57" s="6"/>
      <c r="AD57" s="6"/>
      <c r="AE57" s="6"/>
    </row>
    <row r="58" customFormat="false" ht="18.75" hidden="false" customHeight="true" outlineLevel="0" collapsed="false">
      <c r="B58" s="7" t="s">
        <v>57</v>
      </c>
      <c r="C58" s="7"/>
      <c r="D58" s="7"/>
      <c r="E58" s="7"/>
      <c r="F58" s="7"/>
      <c r="G58" s="7"/>
      <c r="H58" s="6"/>
      <c r="I58" s="6"/>
      <c r="J58" s="6"/>
      <c r="K58" s="6"/>
      <c r="L58" s="6"/>
      <c r="M58" s="6"/>
      <c r="N58" s="6"/>
      <c r="O58" s="6"/>
      <c r="P58" s="6"/>
      <c r="Q58" s="6"/>
      <c r="R58" s="6"/>
      <c r="S58" s="6"/>
      <c r="T58" s="6"/>
      <c r="U58" s="6"/>
      <c r="V58" s="6"/>
      <c r="W58" s="6"/>
      <c r="X58" s="6"/>
      <c r="Y58" s="6"/>
      <c r="Z58" s="6"/>
      <c r="AA58" s="6"/>
      <c r="AB58" s="6"/>
      <c r="AC58" s="6"/>
      <c r="AD58" s="6"/>
      <c r="AE58" s="6"/>
    </row>
    <row r="59" customFormat="false" ht="18.75" hidden="false" customHeight="true" outlineLevel="0" collapsed="false">
      <c r="B59" s="5" t="s">
        <v>58</v>
      </c>
    </row>
    <row r="60" customFormat="false" ht="15.75" hidden="false" customHeight="true" outlineLevel="0" collapsed="false">
      <c r="B60" s="7" t="s">
        <v>50</v>
      </c>
      <c r="C60" s="7"/>
      <c r="D60" s="7"/>
      <c r="E60" s="7"/>
      <c r="F60" s="7"/>
      <c r="G60" s="7"/>
      <c r="H60" s="20" t="str">
        <f aca="false">IF($G$42="","",$G$42)</f>
        <v/>
      </c>
      <c r="I60" s="20"/>
      <c r="J60" s="20"/>
      <c r="K60" s="20"/>
      <c r="L60" s="20"/>
      <c r="M60" s="20"/>
      <c r="N60" s="20" t="str">
        <f aca="false">IF($G$43="","",$G$43)</f>
        <v/>
      </c>
      <c r="O60" s="20"/>
      <c r="P60" s="20"/>
      <c r="Q60" s="20"/>
      <c r="R60" s="20"/>
      <c r="S60" s="20"/>
      <c r="T60" s="20" t="str">
        <f aca="false">IF($G$44="","",$G$44)</f>
        <v/>
      </c>
      <c r="U60" s="20"/>
      <c r="V60" s="20"/>
      <c r="W60" s="20"/>
      <c r="X60" s="20"/>
      <c r="Y60" s="20"/>
      <c r="Z60" s="21" t="str">
        <f aca="false">IF($G$45="","",$G$45)</f>
        <v/>
      </c>
      <c r="AA60" s="21"/>
      <c r="AB60" s="21"/>
      <c r="AC60" s="21"/>
      <c r="AD60" s="21"/>
      <c r="AE60" s="21"/>
    </row>
    <row r="61" customFormat="false" ht="18.75" hidden="false" customHeight="true" outlineLevel="0" collapsed="false">
      <c r="B61" s="7" t="s">
        <v>59</v>
      </c>
      <c r="C61" s="7"/>
      <c r="D61" s="7"/>
      <c r="E61" s="7"/>
      <c r="F61" s="7"/>
      <c r="G61" s="7"/>
      <c r="H61" s="6"/>
      <c r="I61" s="6"/>
      <c r="J61" s="6"/>
      <c r="K61" s="6"/>
      <c r="L61" s="6"/>
      <c r="M61" s="6"/>
      <c r="N61" s="6"/>
      <c r="O61" s="6"/>
      <c r="P61" s="6"/>
      <c r="Q61" s="6"/>
      <c r="R61" s="6"/>
      <c r="S61" s="6"/>
      <c r="T61" s="6"/>
      <c r="U61" s="6"/>
      <c r="V61" s="6"/>
      <c r="W61" s="6"/>
      <c r="X61" s="6"/>
      <c r="Y61" s="6"/>
      <c r="Z61" s="6"/>
      <c r="AA61" s="6"/>
      <c r="AB61" s="6"/>
      <c r="AC61" s="6"/>
      <c r="AD61" s="6"/>
      <c r="AE61" s="6"/>
    </row>
    <row r="62" customFormat="false" ht="18.75" hidden="false" customHeight="true" outlineLevel="0" collapsed="false">
      <c r="B62" s="7" t="s">
        <v>60</v>
      </c>
      <c r="C62" s="7"/>
      <c r="D62" s="7"/>
      <c r="E62" s="7"/>
      <c r="F62" s="7"/>
      <c r="G62" s="7"/>
      <c r="H62" s="6"/>
      <c r="I62" s="6"/>
      <c r="J62" s="6"/>
      <c r="K62" s="6"/>
      <c r="L62" s="6"/>
      <c r="M62" s="6"/>
      <c r="N62" s="6"/>
      <c r="O62" s="6"/>
      <c r="P62" s="6"/>
      <c r="Q62" s="6"/>
      <c r="R62" s="6"/>
      <c r="S62" s="6"/>
      <c r="T62" s="6"/>
      <c r="U62" s="6"/>
      <c r="V62" s="6"/>
      <c r="W62" s="6"/>
      <c r="X62" s="6"/>
      <c r="Y62" s="6"/>
      <c r="Z62" s="6"/>
      <c r="AA62" s="6"/>
      <c r="AB62" s="6"/>
      <c r="AC62" s="6"/>
      <c r="AD62" s="6"/>
      <c r="AE62" s="6"/>
    </row>
    <row r="63" customFormat="false" ht="18.75" hidden="false" customHeight="true" outlineLevel="0" collapsed="false">
      <c r="B63" s="7" t="s">
        <v>61</v>
      </c>
      <c r="C63" s="7"/>
      <c r="D63" s="7"/>
      <c r="E63" s="7"/>
      <c r="F63" s="7"/>
      <c r="G63" s="7"/>
      <c r="H63" s="6"/>
      <c r="I63" s="6"/>
      <c r="J63" s="6"/>
      <c r="K63" s="6"/>
      <c r="L63" s="6"/>
      <c r="M63" s="6"/>
      <c r="N63" s="6"/>
      <c r="O63" s="6"/>
      <c r="P63" s="6"/>
      <c r="Q63" s="6"/>
      <c r="R63" s="6"/>
      <c r="S63" s="6"/>
      <c r="T63" s="6"/>
      <c r="U63" s="6"/>
      <c r="V63" s="6"/>
      <c r="W63" s="6"/>
      <c r="X63" s="6"/>
      <c r="Y63" s="6"/>
      <c r="Z63" s="6"/>
      <c r="AA63" s="6"/>
      <c r="AB63" s="6"/>
      <c r="AC63" s="6"/>
      <c r="AD63" s="6"/>
      <c r="AE63" s="6"/>
    </row>
    <row r="64" customFormat="false" ht="18.75" hidden="false" customHeight="true" outlineLevel="0" collapsed="false">
      <c r="B64" s="7" t="s">
        <v>62</v>
      </c>
      <c r="C64" s="7"/>
      <c r="D64" s="7"/>
      <c r="E64" s="7"/>
      <c r="F64" s="7"/>
      <c r="G64" s="7"/>
      <c r="H64" s="6"/>
      <c r="I64" s="6"/>
      <c r="J64" s="6"/>
      <c r="K64" s="6"/>
      <c r="L64" s="6"/>
      <c r="M64" s="6"/>
      <c r="N64" s="6"/>
      <c r="O64" s="6"/>
      <c r="P64" s="6"/>
      <c r="Q64" s="6"/>
      <c r="R64" s="6"/>
      <c r="S64" s="6"/>
      <c r="T64" s="6"/>
      <c r="U64" s="6"/>
      <c r="V64" s="6"/>
      <c r="W64" s="6"/>
      <c r="X64" s="6"/>
      <c r="Y64" s="6"/>
      <c r="Z64" s="6"/>
      <c r="AA64" s="6"/>
      <c r="AB64" s="6"/>
      <c r="AC64" s="6"/>
      <c r="AD64" s="6"/>
      <c r="AE64" s="6"/>
    </row>
    <row r="65" customFormat="false" ht="18.75" hidden="false" customHeight="true" outlineLevel="0" collapsed="false">
      <c r="B65" s="7" t="s">
        <v>63</v>
      </c>
      <c r="C65" s="7"/>
      <c r="D65" s="7"/>
      <c r="E65" s="7"/>
      <c r="F65" s="7"/>
      <c r="G65" s="7"/>
      <c r="H65" s="6"/>
      <c r="I65" s="6"/>
      <c r="J65" s="6"/>
      <c r="K65" s="6"/>
      <c r="L65" s="6"/>
      <c r="M65" s="6"/>
      <c r="N65" s="6"/>
      <c r="O65" s="6"/>
      <c r="P65" s="6"/>
      <c r="Q65" s="6"/>
      <c r="R65" s="6"/>
      <c r="S65" s="6"/>
      <c r="T65" s="6"/>
      <c r="U65" s="6"/>
      <c r="V65" s="6"/>
      <c r="W65" s="6"/>
      <c r="X65" s="6"/>
      <c r="Y65" s="6"/>
      <c r="Z65" s="6"/>
      <c r="AA65" s="6"/>
      <c r="AB65" s="6"/>
      <c r="AC65" s="6"/>
      <c r="AD65" s="6"/>
      <c r="AE65" s="6"/>
    </row>
    <row r="66" customFormat="false" ht="18.75" hidden="false" customHeight="true" outlineLevel="0" collapsed="false">
      <c r="B66" s="7" t="s">
        <v>64</v>
      </c>
      <c r="C66" s="7"/>
      <c r="D66" s="7"/>
      <c r="E66" s="7"/>
      <c r="F66" s="7"/>
      <c r="G66" s="7"/>
      <c r="H66" s="6"/>
      <c r="I66" s="6"/>
      <c r="J66" s="6"/>
      <c r="K66" s="6"/>
      <c r="L66" s="6"/>
      <c r="M66" s="6"/>
      <c r="N66" s="6"/>
      <c r="O66" s="6"/>
      <c r="P66" s="6"/>
      <c r="Q66" s="6"/>
      <c r="R66" s="6"/>
      <c r="S66" s="6"/>
      <c r="T66" s="6"/>
      <c r="U66" s="6"/>
      <c r="V66" s="6"/>
      <c r="W66" s="6"/>
      <c r="X66" s="6"/>
      <c r="Y66" s="6"/>
      <c r="Z66" s="6"/>
      <c r="AA66" s="6"/>
      <c r="AB66" s="6"/>
      <c r="AC66" s="6"/>
      <c r="AD66" s="6"/>
      <c r="AE66" s="6"/>
    </row>
    <row r="67" customFormat="false" ht="18.75" hidden="false" customHeight="true" outlineLevel="0" collapsed="false">
      <c r="B67" s="5" t="s">
        <v>65</v>
      </c>
    </row>
    <row r="68" customFormat="false" ht="15.75" hidden="false" customHeight="true" outlineLevel="0" collapsed="false">
      <c r="B68" s="7" t="s">
        <v>50</v>
      </c>
      <c r="C68" s="7"/>
      <c r="D68" s="7"/>
      <c r="E68" s="7"/>
      <c r="F68" s="7"/>
      <c r="G68" s="7"/>
      <c r="H68" s="20" t="str">
        <f aca="false">IF($G$42="","",$G$42)</f>
        <v/>
      </c>
      <c r="I68" s="20"/>
      <c r="J68" s="20"/>
      <c r="K68" s="20"/>
      <c r="L68" s="20"/>
      <c r="M68" s="20"/>
      <c r="N68" s="20" t="str">
        <f aca="false">IF($G$43="","",$G$43)</f>
        <v/>
      </c>
      <c r="O68" s="20"/>
      <c r="P68" s="20"/>
      <c r="Q68" s="20"/>
      <c r="R68" s="20"/>
      <c r="S68" s="20"/>
      <c r="T68" s="20" t="str">
        <f aca="false">IF($G$44="","",$G$44)</f>
        <v/>
      </c>
      <c r="U68" s="20"/>
      <c r="V68" s="20"/>
      <c r="W68" s="20"/>
      <c r="X68" s="20"/>
      <c r="Y68" s="20"/>
      <c r="Z68" s="21" t="str">
        <f aca="false">IF($G$45="","",$G$45)</f>
        <v/>
      </c>
      <c r="AA68" s="21"/>
      <c r="AB68" s="21"/>
      <c r="AC68" s="21"/>
      <c r="AD68" s="21"/>
      <c r="AE68" s="21"/>
    </row>
    <row r="69" customFormat="false" ht="18.75" hidden="false" customHeight="true" outlineLevel="0" collapsed="false">
      <c r="B69" s="7" t="s">
        <v>66</v>
      </c>
      <c r="C69" s="7"/>
      <c r="D69" s="7"/>
      <c r="E69" s="7"/>
      <c r="F69" s="7"/>
      <c r="G69" s="7"/>
      <c r="H69" s="6"/>
      <c r="I69" s="6"/>
      <c r="J69" s="6"/>
      <c r="K69" s="6"/>
      <c r="L69" s="6"/>
      <c r="M69" s="6"/>
      <c r="N69" s="6"/>
      <c r="O69" s="6"/>
      <c r="P69" s="6"/>
      <c r="Q69" s="6"/>
      <c r="R69" s="6"/>
      <c r="S69" s="6"/>
      <c r="T69" s="6"/>
      <c r="U69" s="6"/>
      <c r="V69" s="6"/>
      <c r="W69" s="6"/>
      <c r="X69" s="6"/>
      <c r="Y69" s="6"/>
      <c r="Z69" s="6"/>
      <c r="AA69" s="6"/>
      <c r="AB69" s="6"/>
      <c r="AC69" s="6"/>
      <c r="AD69" s="6"/>
      <c r="AE69" s="6"/>
    </row>
    <row r="70" customFormat="false" ht="7.5" hidden="false" customHeight="true" outlineLevel="0" collapsed="false"/>
    <row r="71" customFormat="false" ht="18.75" hidden="false" customHeight="true" outlineLevel="0" collapsed="false">
      <c r="B71" s="7" t="s">
        <v>67</v>
      </c>
      <c r="C71" s="7"/>
      <c r="D71" s="7"/>
      <c r="E71" s="7"/>
      <c r="F71" s="7"/>
      <c r="G71" s="7"/>
      <c r="H71" s="7"/>
      <c r="I71" s="7" t="s">
        <v>68</v>
      </c>
      <c r="J71" s="7"/>
      <c r="K71" s="7"/>
      <c r="L71" s="7"/>
      <c r="M71" s="7"/>
      <c r="N71" s="7"/>
      <c r="O71" s="7"/>
      <c r="P71" s="7"/>
      <c r="Q71" s="7" t="s">
        <v>69</v>
      </c>
      <c r="R71" s="7"/>
      <c r="S71" s="7"/>
      <c r="T71" s="7"/>
      <c r="U71" s="7"/>
      <c r="V71" s="7"/>
      <c r="W71" s="7"/>
      <c r="X71" s="7" t="s">
        <v>70</v>
      </c>
      <c r="Y71" s="7"/>
      <c r="Z71" s="7"/>
      <c r="AA71" s="7"/>
      <c r="AB71" s="7"/>
      <c r="AC71" s="7"/>
      <c r="AD71" s="7"/>
      <c r="AE71" s="7"/>
    </row>
    <row r="72" customFormat="false" ht="18.75" hidden="false" customHeight="true" outlineLevel="0" collapsed="false">
      <c r="B72" s="6"/>
      <c r="C72" s="6"/>
      <c r="D72" s="6"/>
      <c r="E72" s="6"/>
      <c r="F72" s="6"/>
      <c r="G72" s="6"/>
      <c r="H72" s="6"/>
      <c r="I72" s="6"/>
      <c r="J72" s="6"/>
      <c r="K72" s="6"/>
      <c r="L72" s="6"/>
      <c r="M72" s="6"/>
      <c r="N72" s="6"/>
      <c r="O72" s="6"/>
      <c r="P72" s="6"/>
      <c r="Q72" s="6"/>
      <c r="R72" s="6"/>
      <c r="S72" s="6"/>
      <c r="T72" s="6"/>
      <c r="U72" s="6"/>
      <c r="V72" s="6"/>
      <c r="W72" s="6"/>
      <c r="X72" s="6"/>
      <c r="Y72" s="6"/>
      <c r="Z72" s="6"/>
      <c r="AA72" s="6"/>
      <c r="AB72" s="6"/>
      <c r="AC72" s="6"/>
      <c r="AD72" s="6"/>
      <c r="AE72" s="6"/>
    </row>
    <row r="73" customFormat="false" ht="18.75" hidden="false" customHeight="true" outlineLevel="0" collapsed="false">
      <c r="B73" s="5" t="s">
        <v>71</v>
      </c>
    </row>
    <row r="74" customFormat="false" ht="15.75" hidden="false" customHeight="true" outlineLevel="0" collapsed="false">
      <c r="B74" s="7" t="s">
        <v>50</v>
      </c>
      <c r="C74" s="7"/>
      <c r="D74" s="7"/>
      <c r="E74" s="7"/>
      <c r="F74" s="7"/>
      <c r="G74" s="7"/>
      <c r="H74" s="20" t="str">
        <f aca="false">IF($G$42="","",$G$42)</f>
        <v/>
      </c>
      <c r="I74" s="20"/>
      <c r="J74" s="20"/>
      <c r="K74" s="20"/>
      <c r="L74" s="20"/>
      <c r="M74" s="20"/>
      <c r="N74" s="20" t="str">
        <f aca="false">IF($G$43="","",$G$43)</f>
        <v/>
      </c>
      <c r="O74" s="20"/>
      <c r="P74" s="20"/>
      <c r="Q74" s="20"/>
      <c r="R74" s="20"/>
      <c r="S74" s="20"/>
      <c r="T74" s="20" t="str">
        <f aca="false">IF($G$44="","",$G$44)</f>
        <v/>
      </c>
      <c r="U74" s="20"/>
      <c r="V74" s="20"/>
      <c r="W74" s="20"/>
      <c r="X74" s="20"/>
      <c r="Y74" s="20"/>
      <c r="Z74" s="21" t="str">
        <f aca="false">IF($G$45="","",$G$45)</f>
        <v/>
      </c>
      <c r="AA74" s="21"/>
      <c r="AB74" s="21"/>
      <c r="AC74" s="21"/>
      <c r="AD74" s="21"/>
      <c r="AE74" s="21"/>
    </row>
    <row r="75" customFormat="false" ht="18.75" hidden="false" customHeight="true" outlineLevel="0" collapsed="false">
      <c r="B75" s="7" t="s">
        <v>72</v>
      </c>
      <c r="C75" s="7"/>
      <c r="D75" s="7"/>
      <c r="E75" s="7"/>
      <c r="F75" s="7"/>
      <c r="G75" s="7"/>
      <c r="H75" s="6"/>
      <c r="I75" s="6"/>
      <c r="J75" s="6"/>
      <c r="K75" s="6"/>
      <c r="L75" s="6"/>
      <c r="M75" s="6"/>
      <c r="N75" s="6"/>
      <c r="O75" s="6"/>
      <c r="P75" s="6"/>
      <c r="Q75" s="6"/>
      <c r="R75" s="6"/>
      <c r="S75" s="6"/>
      <c r="T75" s="6"/>
      <c r="U75" s="6"/>
      <c r="V75" s="6"/>
      <c r="W75" s="6"/>
      <c r="X75" s="6"/>
      <c r="Y75" s="6"/>
      <c r="Z75" s="6"/>
      <c r="AA75" s="6"/>
      <c r="AB75" s="6"/>
      <c r="AC75" s="6"/>
      <c r="AD75" s="6"/>
      <c r="AE75" s="6"/>
    </row>
    <row r="76" customFormat="false" ht="18.75" hidden="false" customHeight="true" outlineLevel="0" collapsed="false">
      <c r="B76" s="7" t="s">
        <v>51</v>
      </c>
      <c r="C76" s="7"/>
      <c r="D76" s="7"/>
      <c r="E76" s="7"/>
      <c r="F76" s="7"/>
      <c r="G76" s="7"/>
      <c r="H76" s="6"/>
      <c r="I76" s="6"/>
      <c r="J76" s="6"/>
      <c r="K76" s="6"/>
      <c r="L76" s="6"/>
      <c r="M76" s="6"/>
      <c r="N76" s="6"/>
      <c r="O76" s="6"/>
      <c r="P76" s="6"/>
      <c r="Q76" s="6"/>
      <c r="R76" s="6"/>
      <c r="S76" s="6"/>
      <c r="T76" s="6"/>
      <c r="U76" s="6"/>
      <c r="V76" s="6"/>
      <c r="W76" s="6"/>
      <c r="X76" s="6"/>
      <c r="Y76" s="6"/>
      <c r="Z76" s="6"/>
      <c r="AA76" s="6"/>
      <c r="AB76" s="6"/>
      <c r="AC76" s="6"/>
      <c r="AD76" s="6"/>
      <c r="AE76" s="6"/>
    </row>
    <row r="77" customFormat="false" ht="18.75" hidden="false" customHeight="true" outlineLevel="0" collapsed="false">
      <c r="B77" s="7" t="s">
        <v>73</v>
      </c>
      <c r="C77" s="7"/>
      <c r="D77" s="7"/>
      <c r="E77" s="7"/>
      <c r="F77" s="7"/>
      <c r="G77" s="7"/>
      <c r="H77" s="6"/>
      <c r="I77" s="6"/>
      <c r="J77" s="6"/>
      <c r="K77" s="6"/>
      <c r="L77" s="6"/>
      <c r="M77" s="6"/>
      <c r="N77" s="6"/>
      <c r="O77" s="6"/>
      <c r="P77" s="6"/>
      <c r="Q77" s="6"/>
      <c r="R77" s="6"/>
      <c r="S77" s="6"/>
      <c r="T77" s="6"/>
      <c r="U77" s="6"/>
      <c r="V77" s="6"/>
      <c r="W77" s="6"/>
      <c r="X77" s="6"/>
      <c r="Y77" s="6"/>
      <c r="Z77" s="6"/>
      <c r="AA77" s="6"/>
      <c r="AB77" s="6"/>
      <c r="AC77" s="6"/>
      <c r="AD77" s="6"/>
      <c r="AE77" s="6"/>
    </row>
    <row r="78" customFormat="false" ht="18.75" hidden="false" customHeight="true" outlineLevel="0" collapsed="false">
      <c r="B78" s="7" t="s">
        <v>74</v>
      </c>
      <c r="C78" s="7"/>
      <c r="D78" s="7"/>
      <c r="E78" s="7"/>
      <c r="F78" s="7"/>
      <c r="G78" s="7"/>
      <c r="H78" s="6"/>
      <c r="I78" s="6"/>
      <c r="J78" s="6"/>
      <c r="K78" s="6"/>
      <c r="L78" s="6"/>
      <c r="M78" s="6"/>
      <c r="N78" s="6"/>
      <c r="O78" s="6"/>
      <c r="P78" s="6"/>
      <c r="Q78" s="6"/>
      <c r="R78" s="6"/>
      <c r="S78" s="6"/>
      <c r="T78" s="6"/>
      <c r="U78" s="6"/>
      <c r="V78" s="6"/>
      <c r="W78" s="6"/>
      <c r="X78" s="6"/>
      <c r="Y78" s="6"/>
      <c r="Z78" s="6"/>
      <c r="AA78" s="6"/>
      <c r="AB78" s="6"/>
      <c r="AC78" s="6"/>
      <c r="AD78" s="6"/>
      <c r="AE78" s="6"/>
    </row>
    <row r="79" customFormat="false" ht="9" hidden="false" customHeight="true" outlineLevel="0" collapsed="false"/>
    <row r="80" customFormat="false" ht="6" hidden="false" customHeight="true" outlineLevel="0" collapsed="false">
      <c r="B80" s="5"/>
    </row>
    <row r="81" customFormat="false" ht="15.75" hidden="false" customHeight="true" outlineLevel="0" collapsed="false">
      <c r="B81" s="5" t="s">
        <v>3</v>
      </c>
      <c r="D81" s="16" t="str">
        <f aca="false">IF($B$8="","",$B$8)</f>
        <v/>
      </c>
      <c r="E81" s="16"/>
      <c r="F81" s="16"/>
      <c r="G81" s="16"/>
      <c r="H81" s="16"/>
      <c r="X81" s="5" t="s">
        <v>37</v>
      </c>
      <c r="AD81" s="16" t="str">
        <f aca="false">IF($G$8="","",$G$8)</f>
        <v/>
      </c>
      <c r="AE81" s="16"/>
    </row>
    <row r="82" customFormat="false" ht="18.75" hidden="false" customHeight="true" outlineLevel="0" collapsed="false">
      <c r="B82" s="5" t="s">
        <v>75</v>
      </c>
    </row>
    <row r="83" customFormat="false" ht="15.75" hidden="false" customHeight="true" outlineLevel="0" collapsed="false">
      <c r="B83" s="7" t="s">
        <v>50</v>
      </c>
      <c r="C83" s="7"/>
      <c r="D83" s="7"/>
      <c r="E83" s="7"/>
      <c r="F83" s="7"/>
      <c r="G83" s="7"/>
      <c r="H83" s="20" t="str">
        <f aca="false">IF($G$42="","",$G$42)</f>
        <v/>
      </c>
      <c r="I83" s="20"/>
      <c r="J83" s="20"/>
      <c r="K83" s="20"/>
      <c r="L83" s="20"/>
      <c r="M83" s="20"/>
      <c r="N83" s="20" t="str">
        <f aca="false">IF($G$43="","",$G$43)</f>
        <v/>
      </c>
      <c r="O83" s="20"/>
      <c r="P83" s="20"/>
      <c r="Q83" s="20"/>
      <c r="R83" s="20"/>
      <c r="S83" s="20"/>
      <c r="T83" s="20" t="str">
        <f aca="false">IF($G$44="","",$G$44)</f>
        <v/>
      </c>
      <c r="U83" s="20"/>
      <c r="V83" s="20"/>
      <c r="W83" s="20"/>
      <c r="X83" s="20"/>
      <c r="Y83" s="20"/>
      <c r="Z83" s="21" t="str">
        <f aca="false">IF($G$45="","",$G$45)</f>
        <v/>
      </c>
      <c r="AA83" s="21"/>
      <c r="AB83" s="21"/>
      <c r="AC83" s="21"/>
      <c r="AD83" s="21"/>
      <c r="AE83" s="21"/>
    </row>
    <row r="84" customFormat="false" ht="18.75" hidden="false" customHeight="true" outlineLevel="0" collapsed="false">
      <c r="B84" s="7" t="s">
        <v>72</v>
      </c>
      <c r="C84" s="7"/>
      <c r="D84" s="7"/>
      <c r="E84" s="7"/>
      <c r="F84" s="7"/>
      <c r="G84" s="7"/>
      <c r="H84" s="6"/>
      <c r="I84" s="6"/>
      <c r="J84" s="6"/>
      <c r="K84" s="6"/>
      <c r="L84" s="6"/>
      <c r="M84" s="6"/>
      <c r="N84" s="6"/>
      <c r="O84" s="6"/>
      <c r="P84" s="6"/>
      <c r="Q84" s="6"/>
      <c r="R84" s="6"/>
      <c r="S84" s="6"/>
      <c r="T84" s="6"/>
      <c r="U84" s="6"/>
      <c r="V84" s="6"/>
      <c r="W84" s="6"/>
      <c r="X84" s="6"/>
      <c r="Y84" s="6"/>
      <c r="Z84" s="6"/>
      <c r="AA84" s="6"/>
      <c r="AB84" s="6"/>
      <c r="AC84" s="6"/>
      <c r="AD84" s="6"/>
      <c r="AE84" s="6"/>
    </row>
    <row r="85" customFormat="false" ht="18.75" hidden="false" customHeight="true" outlineLevel="0" collapsed="false">
      <c r="B85" s="7" t="s">
        <v>51</v>
      </c>
      <c r="C85" s="7"/>
      <c r="D85" s="7"/>
      <c r="E85" s="7"/>
      <c r="F85" s="7"/>
      <c r="G85" s="7"/>
      <c r="H85" s="6"/>
      <c r="I85" s="6"/>
      <c r="J85" s="6"/>
      <c r="K85" s="6"/>
      <c r="L85" s="6"/>
      <c r="M85" s="6"/>
      <c r="N85" s="6"/>
      <c r="O85" s="6"/>
      <c r="P85" s="6"/>
      <c r="Q85" s="6"/>
      <c r="R85" s="6"/>
      <c r="S85" s="6"/>
      <c r="T85" s="6"/>
      <c r="U85" s="6"/>
      <c r="V85" s="6"/>
      <c r="W85" s="6"/>
      <c r="X85" s="6"/>
      <c r="Y85" s="6"/>
      <c r="Z85" s="6"/>
      <c r="AA85" s="6"/>
      <c r="AB85" s="6"/>
      <c r="AC85" s="6"/>
      <c r="AD85" s="6"/>
      <c r="AE85" s="6"/>
    </row>
    <row r="86" customFormat="false" ht="18.75" hidden="false" customHeight="true" outlineLevel="0" collapsed="false">
      <c r="B86" s="7" t="s">
        <v>76</v>
      </c>
      <c r="C86" s="7"/>
      <c r="D86" s="7"/>
      <c r="E86" s="7"/>
      <c r="F86" s="7"/>
      <c r="G86" s="7"/>
      <c r="H86" s="6"/>
      <c r="I86" s="6"/>
      <c r="J86" s="6"/>
      <c r="K86" s="6"/>
      <c r="L86" s="6"/>
      <c r="M86" s="6"/>
      <c r="N86" s="6"/>
      <c r="O86" s="6"/>
      <c r="P86" s="6"/>
      <c r="Q86" s="6"/>
      <c r="R86" s="6"/>
      <c r="S86" s="6"/>
      <c r="T86" s="6"/>
      <c r="U86" s="6"/>
      <c r="V86" s="6"/>
      <c r="W86" s="6"/>
      <c r="X86" s="6"/>
      <c r="Y86" s="6"/>
      <c r="Z86" s="6"/>
      <c r="AA86" s="6"/>
      <c r="AB86" s="6"/>
      <c r="AC86" s="6"/>
      <c r="AD86" s="6"/>
      <c r="AE86" s="6"/>
    </row>
    <row r="87" customFormat="false" ht="18.75" hidden="false" customHeight="true" outlineLevel="0" collapsed="false">
      <c r="B87" s="7" t="s">
        <v>74</v>
      </c>
      <c r="C87" s="7"/>
      <c r="D87" s="7"/>
      <c r="E87" s="7"/>
      <c r="F87" s="7"/>
      <c r="G87" s="7"/>
      <c r="H87" s="6"/>
      <c r="I87" s="6"/>
      <c r="J87" s="6"/>
      <c r="K87" s="6"/>
      <c r="L87" s="6"/>
      <c r="M87" s="6"/>
      <c r="N87" s="6"/>
      <c r="O87" s="6"/>
      <c r="P87" s="6"/>
      <c r="Q87" s="6"/>
      <c r="R87" s="6"/>
      <c r="S87" s="6"/>
      <c r="T87" s="6"/>
      <c r="U87" s="6"/>
      <c r="V87" s="6"/>
      <c r="W87" s="6"/>
      <c r="X87" s="6"/>
      <c r="Y87" s="6"/>
      <c r="Z87" s="6"/>
      <c r="AA87" s="6"/>
      <c r="AB87" s="6"/>
      <c r="AC87" s="6"/>
      <c r="AD87" s="6"/>
      <c r="AE87" s="6"/>
    </row>
    <row r="88" customFormat="false" ht="12.75" hidden="false" customHeight="false" outlineLevel="0" collapsed="false"/>
    <row r="89" customFormat="false" ht="15.75" hidden="false" customHeight="false" outlineLevel="0" collapsed="false">
      <c r="B89" s="9" t="s">
        <v>77</v>
      </c>
    </row>
    <row r="90" customFormat="false" ht="9" hidden="false" customHeight="true" outlineLevel="0" collapsed="false"/>
    <row r="91" customFormat="false" ht="18.75" hidden="false" customHeight="true" outlineLevel="0" collapsed="false">
      <c r="B91" s="5" t="s">
        <v>78</v>
      </c>
      <c r="Q91" s="5"/>
    </row>
    <row r="92" customFormat="false" ht="30" hidden="false" customHeight="true" outlineLevel="0" collapsed="false">
      <c r="B92" s="13" t="s">
        <v>79</v>
      </c>
      <c r="C92" s="13"/>
      <c r="D92" s="13"/>
      <c r="E92" s="13"/>
      <c r="F92" s="13"/>
      <c r="G92" s="13"/>
      <c r="H92" s="13"/>
      <c r="I92" s="7" t="s">
        <v>80</v>
      </c>
      <c r="J92" s="7"/>
      <c r="K92" s="7"/>
      <c r="L92" s="7"/>
      <c r="M92" s="7"/>
      <c r="N92" s="7"/>
      <c r="O92" s="7"/>
      <c r="P92" s="7"/>
      <c r="Q92" s="7" t="s">
        <v>81</v>
      </c>
      <c r="R92" s="7"/>
      <c r="S92" s="7"/>
      <c r="T92" s="7"/>
      <c r="U92" s="7"/>
      <c r="V92" s="7"/>
      <c r="W92" s="7"/>
      <c r="X92" s="7" t="s">
        <v>82</v>
      </c>
      <c r="Y92" s="7"/>
      <c r="Z92" s="7"/>
      <c r="AA92" s="7"/>
      <c r="AB92" s="7"/>
      <c r="AC92" s="7"/>
      <c r="AD92" s="7"/>
      <c r="AE92" s="7"/>
    </row>
    <row r="93" customFormat="false" ht="18.75" hidden="false" customHeight="true" outlineLevel="0" collapsed="false">
      <c r="B93" s="22" t="s">
        <v>83</v>
      </c>
      <c r="C93" s="22"/>
      <c r="D93" s="22"/>
      <c r="E93" s="22"/>
      <c r="F93" s="22"/>
      <c r="G93" s="22"/>
      <c r="H93" s="22"/>
      <c r="I93" s="12"/>
      <c r="J93" s="12"/>
      <c r="K93" s="12"/>
      <c r="L93" s="12"/>
      <c r="M93" s="12"/>
      <c r="N93" s="12"/>
      <c r="O93" s="12"/>
      <c r="P93" s="12"/>
      <c r="Q93" s="12"/>
      <c r="R93" s="12"/>
      <c r="S93" s="12"/>
      <c r="T93" s="12"/>
      <c r="U93" s="12"/>
      <c r="V93" s="12"/>
      <c r="W93" s="12"/>
      <c r="X93" s="12"/>
      <c r="Y93" s="12"/>
      <c r="Z93" s="12"/>
      <c r="AA93" s="12"/>
      <c r="AB93" s="12"/>
      <c r="AC93" s="12"/>
      <c r="AD93" s="12"/>
      <c r="AE93" s="12"/>
    </row>
    <row r="94" customFormat="false" ht="7.5" hidden="false" customHeight="true" outlineLevel="0" collapsed="false"/>
    <row r="95" customFormat="false" ht="18.75" hidden="false" customHeight="true" outlineLevel="0" collapsed="false">
      <c r="B95" s="5"/>
      <c r="Q95" s="5"/>
    </row>
    <row r="96" customFormat="false" ht="6.75" hidden="false" customHeight="true" outlineLevel="0" collapsed="false"/>
    <row r="97" customFormat="false" ht="12.75" hidden="false" customHeight="false" outlineLevel="0" collapsed="false">
      <c r="B97" s="5" t="s">
        <v>84</v>
      </c>
    </row>
    <row r="98" customFormat="false" ht="37.5" hidden="false" customHeight="true" outlineLevel="0" collapsed="false">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6"/>
      <c r="AD98" s="6"/>
      <c r="AE98" s="6"/>
    </row>
    <row r="99" customFormat="false" ht="37.5" hidden="false" customHeight="true" outlineLevel="0" collapsed="false">
      <c r="B99" s="6"/>
      <c r="C99" s="6"/>
      <c r="D99" s="6"/>
      <c r="E99" s="6"/>
      <c r="F99" s="6"/>
      <c r="G99" s="6"/>
      <c r="H99" s="6"/>
      <c r="I99" s="6"/>
      <c r="J99" s="6"/>
      <c r="K99" s="6"/>
      <c r="L99" s="6"/>
      <c r="M99" s="6"/>
      <c r="N99" s="6"/>
      <c r="O99" s="6"/>
      <c r="P99" s="6"/>
      <c r="Q99" s="6"/>
      <c r="R99" s="6"/>
      <c r="S99" s="6"/>
      <c r="T99" s="6"/>
      <c r="U99" s="6"/>
      <c r="V99" s="6"/>
      <c r="W99" s="6"/>
      <c r="X99" s="6"/>
      <c r="Y99" s="6"/>
      <c r="Z99" s="6"/>
      <c r="AA99" s="6"/>
      <c r="AB99" s="6"/>
      <c r="AC99" s="6"/>
      <c r="AD99" s="6"/>
      <c r="AE99" s="6"/>
    </row>
    <row r="100" customFormat="false" ht="37.5" hidden="false" customHeight="true" outlineLevel="0" collapsed="false">
      <c r="B100" s="6"/>
      <c r="C100" s="6"/>
      <c r="D100" s="6"/>
      <c r="E100" s="6"/>
      <c r="F100" s="6"/>
      <c r="G100" s="6"/>
      <c r="H100" s="6"/>
      <c r="I100" s="6"/>
      <c r="J100" s="6"/>
      <c r="K100" s="6"/>
      <c r="L100" s="6"/>
      <c r="M100" s="6"/>
      <c r="N100" s="6"/>
      <c r="O100" s="6"/>
      <c r="P100" s="6"/>
      <c r="Q100" s="6"/>
      <c r="R100" s="6"/>
      <c r="S100" s="6"/>
      <c r="T100" s="6"/>
      <c r="U100" s="6"/>
      <c r="V100" s="6"/>
      <c r="W100" s="6"/>
      <c r="X100" s="6"/>
      <c r="Y100" s="6"/>
      <c r="Z100" s="6"/>
      <c r="AA100" s="6"/>
      <c r="AB100" s="6"/>
      <c r="AC100" s="6"/>
      <c r="AD100" s="6"/>
      <c r="AE100" s="6"/>
    </row>
    <row r="101" customFormat="false" ht="37.5" hidden="false" customHeight="true" outlineLevel="0" collapsed="false">
      <c r="B101" s="6"/>
      <c r="C101" s="6"/>
      <c r="D101" s="6"/>
      <c r="E101" s="6"/>
      <c r="F101" s="6"/>
      <c r="G101" s="6"/>
      <c r="H101" s="6"/>
      <c r="I101" s="6"/>
      <c r="J101" s="6"/>
      <c r="K101" s="6"/>
      <c r="L101" s="6"/>
      <c r="M101" s="6"/>
      <c r="N101" s="6"/>
      <c r="O101" s="6"/>
      <c r="P101" s="6"/>
      <c r="Q101" s="6"/>
      <c r="R101" s="6"/>
      <c r="S101" s="6"/>
      <c r="T101" s="6"/>
      <c r="U101" s="6"/>
      <c r="V101" s="6"/>
      <c r="W101" s="6"/>
      <c r="X101" s="6"/>
      <c r="Y101" s="6"/>
      <c r="Z101" s="6"/>
      <c r="AA101" s="6"/>
      <c r="AB101" s="6"/>
      <c r="AC101" s="6"/>
      <c r="AD101" s="6"/>
      <c r="AE101" s="6"/>
    </row>
    <row r="102" customFormat="false" ht="37.5" hidden="false" customHeight="true" outlineLevel="0" collapsed="false">
      <c r="B102" s="6"/>
      <c r="C102" s="6"/>
      <c r="D102" s="6"/>
      <c r="E102" s="6"/>
      <c r="F102" s="6"/>
      <c r="G102" s="6"/>
      <c r="H102" s="6"/>
      <c r="I102" s="6"/>
      <c r="J102" s="6"/>
      <c r="K102" s="6"/>
      <c r="L102" s="6"/>
      <c r="M102" s="6"/>
      <c r="N102" s="6"/>
      <c r="O102" s="6"/>
      <c r="P102" s="6"/>
      <c r="Q102" s="6"/>
      <c r="R102" s="6"/>
      <c r="S102" s="6"/>
      <c r="T102" s="6"/>
      <c r="U102" s="6"/>
      <c r="V102" s="6"/>
      <c r="W102" s="6"/>
      <c r="X102" s="6"/>
      <c r="Y102" s="6"/>
      <c r="Z102" s="6"/>
      <c r="AA102" s="6"/>
      <c r="AB102" s="6"/>
      <c r="AC102" s="6"/>
      <c r="AD102" s="6"/>
      <c r="AE102" s="6"/>
    </row>
    <row r="103" customFormat="false" ht="37.5" hidden="false" customHeight="true" outlineLevel="0" collapsed="false">
      <c r="B103" s="6"/>
      <c r="C103" s="6"/>
      <c r="D103" s="6"/>
      <c r="E103" s="6"/>
      <c r="F103" s="6"/>
      <c r="G103" s="6"/>
      <c r="H103" s="6"/>
      <c r="I103" s="6"/>
      <c r="J103" s="6"/>
      <c r="K103" s="6"/>
      <c r="L103" s="6"/>
      <c r="M103" s="6"/>
      <c r="N103" s="6"/>
      <c r="O103" s="6"/>
      <c r="P103" s="6"/>
      <c r="Q103" s="6"/>
      <c r="R103" s="6"/>
      <c r="S103" s="6"/>
      <c r="T103" s="6"/>
      <c r="U103" s="6"/>
      <c r="V103" s="6"/>
      <c r="W103" s="6"/>
      <c r="X103" s="6"/>
      <c r="Y103" s="6"/>
      <c r="Z103" s="6"/>
      <c r="AA103" s="6"/>
      <c r="AB103" s="6"/>
      <c r="AC103" s="6"/>
      <c r="AD103" s="6"/>
      <c r="AE103" s="6"/>
    </row>
    <row r="104" customFormat="false" ht="12.75" hidden="false" customHeight="false" outlineLevel="0" collapsed="false"/>
  </sheetData>
  <sheetProtection sheet="true" password="ace1"/>
  <mergeCells count="264">
    <mergeCell ref="A2:AF2"/>
    <mergeCell ref="A3:AF3"/>
    <mergeCell ref="E5:AE5"/>
    <mergeCell ref="B7:F7"/>
    <mergeCell ref="G7:I7"/>
    <mergeCell ref="J7:N7"/>
    <mergeCell ref="O7:S7"/>
    <mergeCell ref="T7:U7"/>
    <mergeCell ref="V7:Z7"/>
    <mergeCell ref="AA7:AE7"/>
    <mergeCell ref="B8:F8"/>
    <mergeCell ref="G8:I8"/>
    <mergeCell ref="J8:N8"/>
    <mergeCell ref="O8:S8"/>
    <mergeCell ref="T8:U8"/>
    <mergeCell ref="V8:Z8"/>
    <mergeCell ref="AA8:AE8"/>
    <mergeCell ref="B12:F12"/>
    <mergeCell ref="G12:L12"/>
    <mergeCell ref="M12:Q12"/>
    <mergeCell ref="R12:U12"/>
    <mergeCell ref="V12:AA12"/>
    <mergeCell ref="AB12:AE12"/>
    <mergeCell ref="B13:F13"/>
    <mergeCell ref="G13:L13"/>
    <mergeCell ref="M13:Q13"/>
    <mergeCell ref="R13:U13"/>
    <mergeCell ref="V13:AA13"/>
    <mergeCell ref="AB13:AE13"/>
    <mergeCell ref="B16:G16"/>
    <mergeCell ref="H16:L16"/>
    <mergeCell ref="M16:P16"/>
    <mergeCell ref="Q16:T16"/>
    <mergeCell ref="U16:Y16"/>
    <mergeCell ref="Z16:AE16"/>
    <mergeCell ref="B17:G17"/>
    <mergeCell ref="H17:L17"/>
    <mergeCell ref="M17:P17"/>
    <mergeCell ref="Q17:T17"/>
    <mergeCell ref="U17:Y17"/>
    <mergeCell ref="Z17:AE17"/>
    <mergeCell ref="B21:F21"/>
    <mergeCell ref="G21:P21"/>
    <mergeCell ref="Q21:U21"/>
    <mergeCell ref="V21:AE21"/>
    <mergeCell ref="B22:F22"/>
    <mergeCell ref="G22:K22"/>
    <mergeCell ref="L22:P22"/>
    <mergeCell ref="Q22:U22"/>
    <mergeCell ref="V22:Z22"/>
    <mergeCell ref="AA22:AE22"/>
    <mergeCell ref="B25:H25"/>
    <mergeCell ref="I25:O25"/>
    <mergeCell ref="P25:AA25"/>
    <mergeCell ref="AB25:AE25"/>
    <mergeCell ref="B26:H26"/>
    <mergeCell ref="I26:O26"/>
    <mergeCell ref="P26:AA26"/>
    <mergeCell ref="AB26:AE26"/>
    <mergeCell ref="B27:H27"/>
    <mergeCell ref="I27:O27"/>
    <mergeCell ref="P27:AA27"/>
    <mergeCell ref="AB27:AE27"/>
    <mergeCell ref="B28:H28"/>
    <mergeCell ref="I28:O28"/>
    <mergeCell ref="P28:AA28"/>
    <mergeCell ref="AB28:AE28"/>
    <mergeCell ref="B29:H29"/>
    <mergeCell ref="I29:O29"/>
    <mergeCell ref="P29:AA29"/>
    <mergeCell ref="AB29:AE29"/>
    <mergeCell ref="B30:H30"/>
    <mergeCell ref="I30:O30"/>
    <mergeCell ref="P30:AA30"/>
    <mergeCell ref="AB30:AE30"/>
    <mergeCell ref="B33:AE35"/>
    <mergeCell ref="D38:H38"/>
    <mergeCell ref="AD38:AE38"/>
    <mergeCell ref="B41:F41"/>
    <mergeCell ref="G41:N41"/>
    <mergeCell ref="O41:W41"/>
    <mergeCell ref="X41:AA41"/>
    <mergeCell ref="AB41:AE41"/>
    <mergeCell ref="B42:D42"/>
    <mergeCell ref="E42:F42"/>
    <mergeCell ref="G42:N42"/>
    <mergeCell ref="O42:W42"/>
    <mergeCell ref="X42:AA42"/>
    <mergeCell ref="AB42:AE42"/>
    <mergeCell ref="B43:D43"/>
    <mergeCell ref="E43:F43"/>
    <mergeCell ref="G43:N43"/>
    <mergeCell ref="O43:W43"/>
    <mergeCell ref="X43:AA43"/>
    <mergeCell ref="AB43:AE43"/>
    <mergeCell ref="B44:D44"/>
    <mergeCell ref="E44:F44"/>
    <mergeCell ref="G44:N44"/>
    <mergeCell ref="O44:W44"/>
    <mergeCell ref="X44:AA44"/>
    <mergeCell ref="AB44:AE44"/>
    <mergeCell ref="B45:D45"/>
    <mergeCell ref="E45:F45"/>
    <mergeCell ref="G45:AA45"/>
    <mergeCell ref="AB45:AE45"/>
    <mergeCell ref="AB46:AE46"/>
    <mergeCell ref="H49:M49"/>
    <mergeCell ref="N49:S49"/>
    <mergeCell ref="T49:Y49"/>
    <mergeCell ref="Z49:AE49"/>
    <mergeCell ref="B50:G50"/>
    <mergeCell ref="H50:M50"/>
    <mergeCell ref="N50:S50"/>
    <mergeCell ref="T50:Y50"/>
    <mergeCell ref="Z50:AE50"/>
    <mergeCell ref="B51:G51"/>
    <mergeCell ref="H51:M51"/>
    <mergeCell ref="N51:S51"/>
    <mergeCell ref="T51:Y51"/>
    <mergeCell ref="Z51:AE51"/>
    <mergeCell ref="B52:G52"/>
    <mergeCell ref="H52:M52"/>
    <mergeCell ref="N52:S52"/>
    <mergeCell ref="T52:Y52"/>
    <mergeCell ref="Z52:AE52"/>
    <mergeCell ref="B53:G53"/>
    <mergeCell ref="H53:M53"/>
    <mergeCell ref="N53:S53"/>
    <mergeCell ref="T53:Y53"/>
    <mergeCell ref="Z53:AE53"/>
    <mergeCell ref="B54:G54"/>
    <mergeCell ref="H54:M54"/>
    <mergeCell ref="N54:S54"/>
    <mergeCell ref="T54:Y54"/>
    <mergeCell ref="Z54:AE54"/>
    <mergeCell ref="B56:G56"/>
    <mergeCell ref="H56:M56"/>
    <mergeCell ref="N56:S56"/>
    <mergeCell ref="T56:Y56"/>
    <mergeCell ref="Z56:AE56"/>
    <mergeCell ref="B57:G57"/>
    <mergeCell ref="H57:M57"/>
    <mergeCell ref="N57:S57"/>
    <mergeCell ref="T57:Y57"/>
    <mergeCell ref="Z57:AE57"/>
    <mergeCell ref="B58:G58"/>
    <mergeCell ref="H58:M58"/>
    <mergeCell ref="N58:S58"/>
    <mergeCell ref="T58:Y58"/>
    <mergeCell ref="Z58:AE58"/>
    <mergeCell ref="B60:G60"/>
    <mergeCell ref="H60:M60"/>
    <mergeCell ref="N60:S60"/>
    <mergeCell ref="T60:Y60"/>
    <mergeCell ref="Z60:AE60"/>
    <mergeCell ref="B61:G61"/>
    <mergeCell ref="H61:M61"/>
    <mergeCell ref="N61:S61"/>
    <mergeCell ref="T61:Y61"/>
    <mergeCell ref="Z61:AE61"/>
    <mergeCell ref="B62:G62"/>
    <mergeCell ref="H62:M62"/>
    <mergeCell ref="N62:S62"/>
    <mergeCell ref="T62:Y62"/>
    <mergeCell ref="Z62:AE62"/>
    <mergeCell ref="B63:G63"/>
    <mergeCell ref="H63:M63"/>
    <mergeCell ref="N63:S63"/>
    <mergeCell ref="T63:Y63"/>
    <mergeCell ref="Z63:AE63"/>
    <mergeCell ref="B64:G64"/>
    <mergeCell ref="H64:M64"/>
    <mergeCell ref="N64:S64"/>
    <mergeCell ref="T64:Y64"/>
    <mergeCell ref="Z64:AE64"/>
    <mergeCell ref="B65:G65"/>
    <mergeCell ref="H65:M65"/>
    <mergeCell ref="N65:S65"/>
    <mergeCell ref="T65:Y65"/>
    <mergeCell ref="Z65:AE65"/>
    <mergeCell ref="B66:G66"/>
    <mergeCell ref="H66:M66"/>
    <mergeCell ref="N66:S66"/>
    <mergeCell ref="T66:Y66"/>
    <mergeCell ref="Z66:AE66"/>
    <mergeCell ref="B68:G68"/>
    <mergeCell ref="H68:M68"/>
    <mergeCell ref="N68:S68"/>
    <mergeCell ref="T68:Y68"/>
    <mergeCell ref="Z68:AE68"/>
    <mergeCell ref="B69:G69"/>
    <mergeCell ref="H69:M69"/>
    <mergeCell ref="N69:S69"/>
    <mergeCell ref="T69:Y69"/>
    <mergeCell ref="Z69:AE69"/>
    <mergeCell ref="B71:H71"/>
    <mergeCell ref="I71:P71"/>
    <mergeCell ref="Q71:W71"/>
    <mergeCell ref="X71:AE71"/>
    <mergeCell ref="B72:H72"/>
    <mergeCell ref="I72:P72"/>
    <mergeCell ref="Q72:W72"/>
    <mergeCell ref="X72:AE72"/>
    <mergeCell ref="B74:G74"/>
    <mergeCell ref="H74:M74"/>
    <mergeCell ref="N74:S74"/>
    <mergeCell ref="T74:Y74"/>
    <mergeCell ref="Z74:AE74"/>
    <mergeCell ref="B75:G75"/>
    <mergeCell ref="H75:M75"/>
    <mergeCell ref="N75:S75"/>
    <mergeCell ref="T75:Y75"/>
    <mergeCell ref="Z75:AE75"/>
    <mergeCell ref="B76:G76"/>
    <mergeCell ref="H76:M76"/>
    <mergeCell ref="N76:S76"/>
    <mergeCell ref="T76:Y76"/>
    <mergeCell ref="Z76:AE76"/>
    <mergeCell ref="B77:G77"/>
    <mergeCell ref="H77:M77"/>
    <mergeCell ref="N77:S77"/>
    <mergeCell ref="T77:Y77"/>
    <mergeCell ref="Z77:AE77"/>
    <mergeCell ref="B78:G78"/>
    <mergeCell ref="H78:M78"/>
    <mergeCell ref="N78:S78"/>
    <mergeCell ref="T78:Y78"/>
    <mergeCell ref="Z78:AE78"/>
    <mergeCell ref="D81:H81"/>
    <mergeCell ref="AD81:AE81"/>
    <mergeCell ref="B83:G83"/>
    <mergeCell ref="H83:M83"/>
    <mergeCell ref="N83:S83"/>
    <mergeCell ref="T83:Y83"/>
    <mergeCell ref="Z83:AE83"/>
    <mergeCell ref="B84:G84"/>
    <mergeCell ref="H84:M84"/>
    <mergeCell ref="N84:S84"/>
    <mergeCell ref="T84:Y84"/>
    <mergeCell ref="Z84:AE84"/>
    <mergeCell ref="B85:G85"/>
    <mergeCell ref="H85:M85"/>
    <mergeCell ref="N85:S85"/>
    <mergeCell ref="T85:Y85"/>
    <mergeCell ref="Z85:AE85"/>
    <mergeCell ref="B86:G86"/>
    <mergeCell ref="H86:M86"/>
    <mergeCell ref="N86:S86"/>
    <mergeCell ref="T86:Y86"/>
    <mergeCell ref="Z86:AE86"/>
    <mergeCell ref="B87:G87"/>
    <mergeCell ref="H87:M87"/>
    <mergeCell ref="N87:S87"/>
    <mergeCell ref="T87:Y87"/>
    <mergeCell ref="Z87:AE87"/>
    <mergeCell ref="B92:H92"/>
    <mergeCell ref="I92:P92"/>
    <mergeCell ref="Q92:W92"/>
    <mergeCell ref="X92:AE92"/>
    <mergeCell ref="B93:H93"/>
    <mergeCell ref="I93:P93"/>
    <mergeCell ref="Q93:W93"/>
    <mergeCell ref="X93:AE93"/>
    <mergeCell ref="B98:AE103"/>
  </mergeCells>
  <dataValidations count="49">
    <dataValidation allowBlank="true" errorStyle="stop" operator="between" showDropDown="false" showErrorMessage="true" showInputMessage="false" sqref="X93" type="list">
      <mc:AlternateContent xmlns:x12ac="http://schemas.microsoft.com/office/spreadsheetml/2011/1/ac" xmlns:mc="http://schemas.openxmlformats.org/markup-compatibility/2006">
        <mc:Choice Requires="x12ac">
          <x12ac:list>Madera de alto valor,Madera Aserrable,Multipropósito,Madera para Pulpa,Biomasa para Energía,"Hojas, frutos, ramas",Protección o preserv.,Productos alternativos,Otros Productos</x12ac:list>
        </mc:Choice>
        <mc:Fallback>
          <formula1>"Madera de alto valor,Madera Aserrable,Multipropósito,Madera para Pulpa,Biomasa para Energía,Hojas, frutos, ramas,Protección o preserv.,Productos alternativos,Otros Productos"</formula1>
        </mc:Fallback>
      </mc:AlternateContent>
      <formula2>0</formula2>
    </dataValidation>
    <dataValidation allowBlank="true" errorStyle="stop" operator="between" showDropDown="false" showErrorMessage="true" showInputMessage="false" sqref="Q93" type="list">
      <formula1>"Maderero,No Maderero,Preservación"</formula1>
      <formula2>0</formula2>
    </dataValidation>
    <dataValidation allowBlank="true" errorStyle="stop" operator="between" showDropDown="false" showErrorMessage="true" showInputMessage="false" sqref="I93" type="list">
      <formula1>"Inmediata,Prontamente,Postergable,No necesaria"</formula1>
      <formula2>0</formula2>
    </dataValidation>
    <dataValidation allowBlank="true" errorStyle="stop" operator="between" showDropDown="false" showErrorMessage="true" showInputMessage="false" sqref="B93" type="list">
      <formula1>"Alta,Moderada,Baja,nula"</formula1>
      <formula2>0</formula2>
    </dataValidation>
    <dataValidation allowBlank="true" errorStyle="stop" operator="between" showDropDown="false" showErrorMessage="true" showInputMessage="false" sqref="H77:AE77" type="list">
      <formula1>"Alta Posibilidad,Posibilidad moderada,Baja posibilidad,Nula posibilidad,No aplica"</formula1>
      <formula2>0</formula2>
    </dataValidation>
    <dataValidation allowBlank="true" errorStyle="stop" operator="between" showDropDown="false" showErrorMessage="true" showInputMessage="false" sqref="H78:AE78" type="list">
      <formula1>"Ramoneo,Daño físico,Baja luminosidad,Sanidad,Actividad humana,otros,No aplica"</formula1>
      <formula2>0</formula2>
    </dataValidation>
    <dataValidation allowBlank="true" errorStyle="stop" operator="between" showDropDown="false" showErrorMessage="true" showInputMessage="false" sqref="H86:AE86" type="list">
      <formula1>"Plantas sanas,Vulnerables,Muy Vulnerables,No aplica"</formula1>
      <formula2>0</formula2>
    </dataValidation>
    <dataValidation allowBlank="true" errorStyle="stop" operator="between" showDropDown="false" showErrorMessage="true" showInputMessage="false" sqref="H87:AE87" type="list">
      <formula1>"Competencia,Ramoneo,Daño físico,Sanidad,Actividad humana,otros,No aplica"</formula1>
      <formula2>0</formula2>
    </dataValidation>
    <dataValidation allowBlank="true" errorStyle="stop" operator="between" showDropDown="false" showErrorMessage="true" showInputMessage="false" sqref="Q72" type="list">
      <formula1>"Muy Alta,Alta,Moderada,Baja,Muy Baja"</formula1>
      <formula2>0</formula2>
    </dataValidation>
    <dataValidation allowBlank="true" errorStyle="stop" operator="between" showDropDown="false" showErrorMessage="true" showInputMessage="false" sqref="X72" type="list">
      <formula1>"Alta disponibilidad,Moderada,Baja,Falta de luz"</formula1>
      <formula2>0</formula2>
    </dataValidation>
    <dataValidation allowBlank="true" errorStyle="stop" operator="between" showDropDown="false" showErrorMessage="true" showInputMessage="false" sqref="I72" type="list">
      <formula1>"Mullido,Compactado,Reseco"</formula1>
      <formula2>0</formula2>
    </dataValidation>
    <dataValidation allowBlank="true" errorStyle="stop" operator="between" showDropDown="false" showErrorMessage="true" showInputMessage="false" sqref="B72" type="list">
      <formula1>"Organico,Mineral,Mixto,Hojarasca"</formula1>
      <formula2>0</formula2>
    </dataValidation>
    <dataValidation allowBlank="true" errorStyle="stop" operator="between" showDropDown="false" showErrorMessage="true" showInputMessage="false" sqref="H65:AE65" type="list">
      <formula1>"Sin daño visible,Cotumas,Cancros,Pudrición,Insectos,Daño físico natural,Daño por faenas"</formula1>
      <formula2>0</formula2>
    </dataValidation>
    <dataValidation allowBlank="true" errorStyle="stop" operator="between" showDropDown="false" showErrorMessage="true" showInputMessage="false" sqref="H66:AE66" type="list">
      <formula1>"No hay evidencias,Ocasional (&lt;25%),Moderado (25 a 49:9%),Frecuente (50 a 74.9%),Masivo (&gt;=75%)"</formula1>
      <formula2>0</formula2>
    </dataValidation>
    <dataValidation allowBlank="true" errorStyle="stop" operator="greaterThanOrEqual" showDropDown="false" showErrorMessage="true" showInputMessage="false" sqref="H61:AE61" type="decimal">
      <formula1>1.3</formula1>
      <formula2>0</formula2>
    </dataValidation>
    <dataValidation allowBlank="true" errorStyle="stop" operator="between" showDropDown="false" showErrorMessage="true" showInputMessage="false" sqref="H63:AE63" type="list">
      <formula1>"No se observan,Revirado,Bifurcado,Ramas Gruesas,Otros"</formula1>
      <formula2>0</formula2>
    </dataValidation>
    <dataValidation allowBlank="true" errorStyle="stop" operator="between" showDropDown="false" showErrorMessage="true" showInputMessage="false" sqref="H62:AE62" type="list">
      <formula1>"Rectos,Curvados,Inclinados,Excentricos,Con contrafuertes,Otros"</formula1>
      <formula2>0</formula2>
    </dataValidation>
    <dataValidation allowBlank="true" errorStyle="stop" operator="between" showDropDown="false" showErrorMessage="true" showInputMessage="false" sqref="H53:AE53" type="list">
      <formula1>"Árboles emergentes,Dosel Superior,Dosel Intemedio,Dosel Inferior,Sotobosque,Irregular (varios estr.)"</formula1>
      <formula2>0</formula2>
    </dataValidation>
    <dataValidation allowBlank="true" errorStyle="stop" operator="between" showDropDown="false" showErrorMessage="true" showInputMessage="false" sqref="H51:AE51" type="list">
      <formula1>"Semilla,Rebrote,Semilla y rebrote,Plantación"</formula1>
      <formula2>0</formula2>
    </dataValidation>
    <dataValidation allowBlank="true" errorStyle="stop" operator="between" showDropDown="false" showErrorMessage="true" showInputMessage="false" sqref="H52:AE52" type="list">
      <formula1>"Regeneración,Juvenil,Adulto,Maduro,Sobremaduro,Multietaneo"</formula1>
      <formula2>0</formula2>
    </dataValidation>
    <dataValidation allowBlank="true" errorStyle="stop" operator="between" showDropDown="false" showErrorMessage="true" showInputMessage="false" sqref="H54:AE54" type="list">
      <formula1>"Estable,Estabilidad regular,Inestable,Muy inestable"</formula1>
      <formula2>0</formula2>
    </dataValidation>
    <dataValidation allowBlank="true" errorStyle="stop" operator="between" showDropDown="false" showErrorMessage="true" showInputMessage="false" sqref="H69:AE69" type="list">
      <formula1>"Alta,Moderada,Baja,Nulo,No aplica"</formula1>
      <formula2>0</formula2>
    </dataValidation>
    <dataValidation allowBlank="true" errorStyle="stop" operator="between" showDropDown="false" showErrorMessage="true" showInputMessage="false" sqref="B26:B30" type="list">
      <formula1>SPP_Conserv</formula1>
      <formula2>0</formula2>
    </dataValidation>
    <dataValidation allowBlank="true" errorStyle="stop" operator="between" showDropDown="false" showErrorMessage="true" showInputMessage="false" sqref="G42:G44" type="list">
      <formula1>Nombre_vulgar</formula1>
      <formula2>0</formula2>
    </dataValidation>
    <dataValidation allowBlank="true" errorStyle="stop" operator="between" showDropDown="false" showErrorMessage="true" showInputMessage="false" sqref="V22 AA22" type="list">
      <formula1>"Paisaje,Fuentes de Agua,Termales,Pesca,Caza,Étnicos,Costumbrista,Arqueológoco,Naturaleza"</formula1>
      <formula2>0</formula2>
    </dataValidation>
    <dataValidation allowBlank="true" errorStyle="stop" operator="between" showDropDown="false" showErrorMessage="true" showInputMessage="false" sqref="Q22" type="list">
      <formula1>"Alto potencial,Bajo potencial,Por desarrollar"</formula1>
      <formula2>0</formula2>
    </dataValidation>
    <dataValidation allowBlank="true" errorStyle="stop" operator="between" showDropDown="false" showErrorMessage="true" showInputMessage="false" sqref="Q17:T17" type="list">
      <formula1>Frag_suelo</formula1>
      <formula2>0</formula2>
    </dataValidation>
    <dataValidation allowBlank="true" errorStyle="stop" operator="between" showDropDown="false" showErrorMessage="true" showInputMessage="false" sqref="M17:P17" type="list">
      <formula1>Tipo_erosion</formula1>
      <formula2>0</formula2>
    </dataValidation>
    <dataValidation allowBlank="true" errorStyle="stop" operator="between" showDropDown="false" showErrorMessage="true" showInputMessage="false" sqref="H17:L17" type="list">
      <formula1>Prof_suelo</formula1>
      <formula2>0</formula2>
    </dataValidation>
    <dataValidation allowBlank="true" errorStyle="stop" operator="between" showDropDown="false" showErrorMessage="true" showInputMessage="false" sqref="B17" type="list">
      <formula1>R_pend</formula1>
      <formula2>0</formula2>
    </dataValidation>
    <dataValidation allowBlank="true" errorStyle="stop" operator="greaterThanOrEqual" showDropDown="false" showErrorMessage="true" showInputMessage="false" sqref="J8 O8" type="decimal">
      <formula1>0</formula1>
      <formula2>0</formula2>
    </dataValidation>
    <dataValidation allowBlank="true" errorStyle="stop" operator="between" showDropDown="false" showErrorMessage="true" showInputMessage="false" sqref="M13:Q13" type="list">
      <formula1>"Irregular,Monte Bravo,Latizal,Fustal,Maduro,Sobremaduro,Regeneración"</formula1>
      <formula2>0</formula2>
    </dataValidation>
    <dataValidation allowBlank="true" errorStyle="stop" operator="between" showDropDown="false" showErrorMessage="true" showInputMessage="false" sqref="R13" type="list">
      <formula1>"Cerrado,Semi Cerrado,Semi Abierto,Abierto,Ralo,Degradado"</formula1>
      <formula2>0</formula2>
    </dataValidation>
    <dataValidation allowBlank="true" errorStyle="stop" operator="between" showDropDown="false" showErrorMessage="true" showInputMessage="false" sqref="V13" type="list">
      <formula1>"Homogenea,Con claros pequeños,Con claros grandes,En bosquetes"</formula1>
      <formula2>0</formula2>
    </dataValidation>
    <dataValidation allowBlank="true" errorStyle="stop" operator="between" showDropDown="false" showErrorMessage="true" showInputMessage="false" sqref="B13:F13" type="list">
      <formula1>Tipo_for</formula1>
      <formula2>0</formula2>
    </dataValidation>
    <dataValidation allowBlank="true" errorStyle="stop" operator="between" showDropDown="false" showErrorMessage="true" showInputMessage="false" sqref="U17:Y17" type="list">
      <formula1>"Sin Limitantes,Suelo Fragil,Microrrelieve,Distancia,Pendiente,Pedregosidad,Nieve o Hielo,"</formula1>
      <formula2>0</formula2>
    </dataValidation>
    <dataValidation allowBlank="true" errorStyle="stop" operator="between" showDropDown="false" showErrorMessage="true" showInputMessage="false" sqref="Z17:AE17" type="list">
      <formula1>"Expedito,Solo en temporada seca,Infraestructra dañada,No hay acceso,No hay información"</formula1>
      <formula2>0</formula2>
    </dataValidation>
    <dataValidation allowBlank="true" errorStyle="stop" operator="between" showDropDown="false" showErrorMessage="true" showInputMessage="false" sqref="G22:P22" type="list">
      <formula1>"Hojas,Hongos,Recreación,Ornamentales,Energía,Mineros,Pisicolas,Frutos y Semillas,Sin información"</formula1>
      <formula2>0</formula2>
    </dataValidation>
    <dataValidation allowBlank="true" errorStyle="stop" operator="between" showDropDown="false" showErrorMessage="true" showInputMessage="false" sqref="B22:F22" type="list">
      <formula1>"Alto valor,Mas que regular,Menos que regular,Bajo valor"</formula1>
      <formula2>0</formula2>
    </dataValidation>
    <dataValidation allowBlank="true" errorStyle="stop" operator="between" showDropDown="false" showErrorMessage="true" showInputMessage="false" sqref="AB42:AE45" type="list">
      <formula1>"10%,20%,30%,40%,50%,60%,70%,80%,90%,100%"</formula1>
      <formula2>0</formula2>
    </dataValidation>
    <dataValidation allowBlank="true" errorStyle="stop" operator="between" showDropDown="false" showErrorMessage="true" showInputMessage="false" sqref="E42:F44" type="list">
      <formula1>"Objet.,Secun."</formula1>
      <formula2>0</formula2>
    </dataValidation>
    <dataValidation allowBlank="true" errorStyle="stop" operator="between" showDropDown="false" showErrorMessage="true" showInputMessage="false" sqref="H57:AE57" type="list">
      <formula1>"Larga (&gt; 1/2 altura),Regular (h/2 a h/3),Corta (&lt; h/3)"</formula1>
      <formula2>0</formula2>
    </dataValidation>
    <dataValidation allowBlank="true" errorStyle="stop" operator="between" showDropDown="false" showErrorMessage="true" showInputMessage="false" sqref="H58:AE58" type="list">
      <formula1>"Globosa,Angosta,Unilateral,Oprimida"</formula1>
      <formula2>0</formula2>
    </dataValidation>
    <dataValidation allowBlank="true" errorStyle="stop" operator="between" showDropDown="false" showErrorMessage="true" showInputMessage="false" sqref="H64:AE64" type="list">
      <formula1>"No hay Evidencia,Ocasional (&lt;25%),Moderado (25 a 49:9%),Frecuente (50 a 74.9%),Masivo (&gt;=75%)"</formula1>
      <formula2>0</formula2>
    </dataValidation>
    <dataValidation allowBlank="true" errorStyle="stop" operator="between" showDropDown="false" showErrorMessage="true" showInputMessage="false" sqref="H75:AE75 H84:AE84" type="list">
      <formula1>"Ausente,Escasa,Regular,Abundante,Muy abundante"</formula1>
      <formula2>0</formula2>
    </dataValidation>
    <dataValidation allowBlank="true" errorStyle="stop" operator="between" showDropDown="false" showErrorMessage="true" showInputMessage="false" sqref="H76:AE76 H85:AE85" type="list">
      <formula1>"Semilla,Vegetativa,Mixta,Plantación,No aplica"</formula1>
      <formula2>0</formula2>
    </dataValidation>
    <dataValidation allowBlank="true" errorStyle="stop" operator="between" showDropDown="false" showErrorMessage="true" showInputMessage="false" sqref="T8:U8" type="list">
      <formula1>"18,19"</formula1>
      <formula2>0</formula2>
    </dataValidation>
    <dataValidation allowBlank="true" errorStyle="stop" operator="between" showDropDown="false" showErrorMessage="true" showInputMessage="false" sqref="G13:L13" type="list">
      <formula1>"Regular,Irregular Equilibrada,Irregular Desequilibrio"</formula1>
      <formula2>0</formula2>
    </dataValidation>
    <dataValidation allowBlank="true" errorStyle="stop" operator="between" showDropDown="false" showErrorMessage="true" showInputMessage="false" sqref="AB13:AE13" type="list">
      <formula1>"Uni-estrat.,Bi-Estra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7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1" sqref="F19 A1"/>
    </sheetView>
  </sheetViews>
  <sheetFormatPr defaultColWidth="11.41796875" defaultRowHeight="12.75" zeroHeight="false" outlineLevelRow="0" outlineLevelCol="0"/>
  <cols>
    <col collapsed="false" customWidth="true" hidden="false" outlineLevel="0" max="1" min="1" style="380" width="24.99"/>
    <col collapsed="false" customWidth="true" hidden="false" outlineLevel="0" max="2" min="2" style="380" width="11.7"/>
    <col collapsed="false" customWidth="false" hidden="false" outlineLevel="0" max="5" min="3" style="380" width="11.42"/>
    <col collapsed="false" customWidth="true" hidden="false" outlineLevel="0" max="6" min="6" style="380" width="19.7"/>
    <col collapsed="false" customWidth="true" hidden="false" outlineLevel="0" max="9" min="7" style="380" width="10.71"/>
    <col collapsed="false" customWidth="true" hidden="false" outlineLevel="0" max="10" min="10" style="381" width="57.14"/>
    <col collapsed="false" customWidth="false" hidden="false" outlineLevel="0" max="257" min="11" style="380" width="11.42"/>
  </cols>
  <sheetData>
    <row r="1" customFormat="false" ht="12.75" hidden="false" customHeight="true" outlineLevel="0" collapsed="false">
      <c r="B1" s="382" t="s">
        <v>2485</v>
      </c>
      <c r="C1" s="382"/>
      <c r="D1" s="382"/>
      <c r="E1" s="382"/>
    </row>
    <row r="2" customFormat="false" ht="12.75" hidden="false" customHeight="false" outlineLevel="0" collapsed="false">
      <c r="B2" s="382"/>
      <c r="C2" s="382"/>
      <c r="D2" s="382"/>
      <c r="E2" s="382"/>
    </row>
    <row r="3" s="383" customFormat="true" ht="25.5" hidden="false" customHeight="false" outlineLevel="0" collapsed="false">
      <c r="A3" s="383" t="s">
        <v>2486</v>
      </c>
      <c r="B3" s="383" t="s">
        <v>2487</v>
      </c>
      <c r="C3" s="383" t="s">
        <v>2488</v>
      </c>
      <c r="D3" s="383" t="s">
        <v>2489</v>
      </c>
      <c r="E3" s="383" t="s">
        <v>2490</v>
      </c>
      <c r="F3" s="383" t="s">
        <v>2491</v>
      </c>
      <c r="G3" s="383" t="s">
        <v>2487</v>
      </c>
      <c r="H3" s="383" t="s">
        <v>2488</v>
      </c>
      <c r="I3" s="383" t="s">
        <v>2490</v>
      </c>
    </row>
    <row r="4" customFormat="false" ht="63.75" hidden="false" customHeight="false" outlineLevel="0" collapsed="false">
      <c r="A4" s="384" t="s">
        <v>2492</v>
      </c>
      <c r="B4" s="385" t="s">
        <v>2493</v>
      </c>
      <c r="C4" s="385" t="s">
        <v>2493</v>
      </c>
      <c r="D4" s="385" t="n">
        <v>0</v>
      </c>
      <c r="E4" s="385" t="s">
        <v>2494</v>
      </c>
      <c r="F4" s="384" t="s">
        <v>2495</v>
      </c>
      <c r="G4" s="385" t="s">
        <v>2493</v>
      </c>
      <c r="H4" s="385" t="s">
        <v>2493</v>
      </c>
      <c r="I4" s="385" t="s">
        <v>2496</v>
      </c>
      <c r="J4" s="386" t="s">
        <v>2497</v>
      </c>
    </row>
    <row r="5" customFormat="false" ht="51" hidden="false" customHeight="false" outlineLevel="0" collapsed="false">
      <c r="A5" s="387" t="s">
        <v>2498</v>
      </c>
      <c r="B5" s="385" t="s">
        <v>2493</v>
      </c>
      <c r="C5" s="385" t="s">
        <v>2493</v>
      </c>
      <c r="D5" s="385" t="s">
        <v>2499</v>
      </c>
      <c r="E5" s="385" t="s">
        <v>2500</v>
      </c>
      <c r="F5" s="384" t="s">
        <v>2501</v>
      </c>
      <c r="G5" s="385" t="s">
        <v>2493</v>
      </c>
      <c r="H5" s="385" t="s">
        <v>2493</v>
      </c>
      <c r="I5" s="380" t="n">
        <v>1.3</v>
      </c>
      <c r="J5" s="388" t="s">
        <v>2502</v>
      </c>
    </row>
    <row r="6" customFormat="false" ht="51" hidden="false" customHeight="false" outlineLevel="0" collapsed="false">
      <c r="A6" s="384" t="s">
        <v>2503</v>
      </c>
      <c r="B6" s="385" t="s">
        <v>2504</v>
      </c>
      <c r="C6" s="385" t="s">
        <v>2505</v>
      </c>
      <c r="D6" s="385" t="s">
        <v>2506</v>
      </c>
      <c r="E6" s="385" t="s">
        <v>2493</v>
      </c>
      <c r="F6" s="384" t="s">
        <v>2507</v>
      </c>
      <c r="G6" s="385" t="s">
        <v>2493</v>
      </c>
      <c r="H6" s="385" t="s">
        <v>2493</v>
      </c>
      <c r="I6" s="385" t="s">
        <v>2493</v>
      </c>
      <c r="J6" s="388" t="s">
        <v>2508</v>
      </c>
    </row>
    <row r="7" customFormat="false" ht="25.5" hidden="false" customHeight="true" outlineLevel="0" collapsed="false">
      <c r="A7" s="384" t="s">
        <v>2319</v>
      </c>
      <c r="B7" s="385" t="s">
        <v>2509</v>
      </c>
      <c r="C7" s="385" t="s">
        <v>2510</v>
      </c>
      <c r="F7" s="384" t="s">
        <v>2319</v>
      </c>
      <c r="H7" s="385" t="s">
        <v>2505</v>
      </c>
      <c r="J7" s="389" t="s">
        <v>2511</v>
      </c>
    </row>
    <row r="8" customFormat="false" ht="12.75" hidden="false" customHeight="false" outlineLevel="0" collapsed="false">
      <c r="A8" s="390" t="s">
        <v>2324</v>
      </c>
      <c r="B8" s="391" t="s">
        <v>2512</v>
      </c>
      <c r="C8" s="391" t="s">
        <v>2513</v>
      </c>
      <c r="D8" s="391"/>
      <c r="E8" s="391"/>
      <c r="F8" s="390" t="s">
        <v>2324</v>
      </c>
      <c r="G8" s="391" t="s">
        <v>2514</v>
      </c>
      <c r="H8" s="391" t="s">
        <v>2510</v>
      </c>
      <c r="I8" s="391"/>
      <c r="J8" s="389"/>
    </row>
    <row r="9" customFormat="false" ht="12.75" hidden="false" customHeight="true" outlineLevel="0" collapsed="false">
      <c r="A9" s="384" t="s">
        <v>2515</v>
      </c>
      <c r="B9" s="385" t="s">
        <v>2516</v>
      </c>
      <c r="C9" s="385" t="s">
        <v>2517</v>
      </c>
      <c r="F9" s="384" t="s">
        <v>2515</v>
      </c>
      <c r="G9" s="385" t="s">
        <v>2518</v>
      </c>
      <c r="H9" s="385" t="s">
        <v>2519</v>
      </c>
      <c r="J9" s="389" t="s">
        <v>2520</v>
      </c>
    </row>
    <row r="10" customFormat="false" ht="12.75" hidden="false" customHeight="false" outlineLevel="0" collapsed="false">
      <c r="A10" s="384" t="s">
        <v>2521</v>
      </c>
      <c r="B10" s="385" t="s">
        <v>2522</v>
      </c>
      <c r="C10" s="385" t="s">
        <v>2523</v>
      </c>
      <c r="F10" s="384" t="s">
        <v>2521</v>
      </c>
      <c r="G10" s="385" t="s">
        <v>2524</v>
      </c>
      <c r="H10" s="385" t="s">
        <v>2525</v>
      </c>
      <c r="J10" s="389"/>
    </row>
    <row r="11" customFormat="false" ht="12.75" hidden="false" customHeight="false" outlineLevel="0" collapsed="false">
      <c r="A11" s="384" t="s">
        <v>2526</v>
      </c>
      <c r="B11" s="385" t="s">
        <v>2527</v>
      </c>
      <c r="C11" s="385" t="s">
        <v>2528</v>
      </c>
      <c r="F11" s="384" t="s">
        <v>2526</v>
      </c>
      <c r="G11" s="385" t="s">
        <v>2529</v>
      </c>
      <c r="J11" s="389"/>
    </row>
    <row r="12" customFormat="false" ht="12.75" hidden="false" customHeight="false" outlineLevel="0" collapsed="false">
      <c r="A12" s="384" t="s">
        <v>2530</v>
      </c>
      <c r="B12" s="385" t="s">
        <v>2531</v>
      </c>
    </row>
  </sheetData>
  <mergeCells count="3">
    <mergeCell ref="B1:E2"/>
    <mergeCell ref="J7:J8"/>
    <mergeCell ref="J9:J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A6" activeCellId="1" sqref="K48 AA6:AE6"/>
    </sheetView>
  </sheetViews>
  <sheetFormatPr defaultColWidth="11.53515625" defaultRowHeight="12.75" zeroHeight="true" outlineLevelRow="0" outlineLevelCol="0"/>
  <cols>
    <col collapsed="false" customWidth="true" hidden="false" outlineLevel="0" max="32" min="1" style="23" width="2.84"/>
    <col collapsed="false" customWidth="true" hidden="true" outlineLevel="0" max="44" min="33" style="23" width="2.84"/>
    <col collapsed="false" customWidth="false" hidden="true" outlineLevel="0" max="257" min="45" style="23" width="11.53"/>
    <col collapsed="false" customWidth="false" hidden="true" outlineLevel="0" max="16384" min="258" style="0" width="11.53"/>
  </cols>
  <sheetData>
    <row r="1" customFormat="false" ht="4.5" hidden="false" customHeight="true" outlineLevel="0" collapsed="false"/>
    <row r="2" customFormat="false" ht="15" hidden="false" customHeight="false" outlineLevel="0" collapsed="false">
      <c r="A2" s="24" t="s">
        <v>0</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row>
    <row r="3" s="26" customFormat="true" ht="17.25" hidden="false" customHeight="true" outlineLevel="0" collapsed="false">
      <c r="A3" s="25" t="s">
        <v>85</v>
      </c>
      <c r="B3" s="25"/>
      <c r="C3" s="25"/>
      <c r="D3" s="25"/>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row>
    <row r="4" customFormat="false" ht="8.25" hidden="false" customHeight="true" outlineLevel="0" collapsed="false"/>
    <row r="5" customFormat="false" ht="12.75" hidden="false" customHeight="true" outlineLevel="0" collapsed="false">
      <c r="A5" s="27"/>
      <c r="B5" s="28" t="s">
        <v>2</v>
      </c>
      <c r="C5" s="28"/>
      <c r="D5" s="28"/>
      <c r="E5" s="28"/>
      <c r="F5" s="28"/>
      <c r="G5" s="28"/>
      <c r="H5" s="28"/>
      <c r="I5" s="28"/>
      <c r="J5" s="28"/>
      <c r="K5" s="28"/>
      <c r="L5" s="28"/>
      <c r="M5" s="28"/>
      <c r="N5" s="28"/>
      <c r="O5" s="28"/>
      <c r="P5" s="28"/>
      <c r="Q5" s="28"/>
      <c r="R5" s="28"/>
      <c r="S5" s="28"/>
      <c r="T5" s="28"/>
      <c r="U5" s="28"/>
      <c r="V5" s="28"/>
      <c r="W5" s="28"/>
      <c r="X5" s="28"/>
      <c r="Y5" s="28"/>
      <c r="Z5" s="28"/>
      <c r="AA5" s="28" t="s">
        <v>3</v>
      </c>
      <c r="AB5" s="28"/>
      <c r="AC5" s="28"/>
      <c r="AD5" s="28"/>
      <c r="AE5" s="28"/>
    </row>
    <row r="6" customFormat="false" ht="18.75" hidden="false" customHeight="true" outlineLevel="0" collapsed="false">
      <c r="B6" s="29" t="str">
        <f aca="false">IF('Formulario Descipción Cualitat'!E5="","",'Formulario Descipción Cualitat'!E5)</f>
        <v/>
      </c>
      <c r="C6" s="29"/>
      <c r="D6" s="29"/>
      <c r="E6" s="29"/>
      <c r="F6" s="29"/>
      <c r="G6" s="29"/>
      <c r="H6" s="29"/>
      <c r="I6" s="29"/>
      <c r="J6" s="29"/>
      <c r="K6" s="29"/>
      <c r="L6" s="29"/>
      <c r="M6" s="29"/>
      <c r="N6" s="29"/>
      <c r="O6" s="29"/>
      <c r="P6" s="29"/>
      <c r="Q6" s="29"/>
      <c r="R6" s="29"/>
      <c r="S6" s="29"/>
      <c r="T6" s="29"/>
      <c r="U6" s="29"/>
      <c r="V6" s="29"/>
      <c r="W6" s="29"/>
      <c r="X6" s="29"/>
      <c r="Y6" s="29"/>
      <c r="Z6" s="29"/>
      <c r="AA6" s="29" t="str">
        <f aca="false">IF('Formulario Descipción Cualitat'!B8="","",'Formulario Descipción Cualitat'!B8)</f>
        <v/>
      </c>
      <c r="AB6" s="29"/>
      <c r="AC6" s="29"/>
      <c r="AD6" s="29"/>
      <c r="AE6" s="29"/>
    </row>
    <row r="7" customFormat="false" ht="11.25" hidden="false" customHeight="true" outlineLevel="0" collapsed="false"/>
    <row r="8" customFormat="false" ht="41.25" hidden="false" customHeight="true" outlineLevel="0" collapsed="false">
      <c r="B8" s="30" t="s">
        <v>86</v>
      </c>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row>
    <row r="9" customFormat="false" ht="41.25" hidden="false" customHeight="true" outlineLevel="0" collapsed="false">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row>
    <row r="10" customFormat="false" ht="18.75" hidden="false" customHeight="true" outlineLevel="0" collapsed="false">
      <c r="B10" s="31" t="s">
        <v>10</v>
      </c>
    </row>
    <row r="11" customFormat="false" ht="12.75" hidden="false" customHeight="false" outlineLevel="0" collapsed="false">
      <c r="B11" s="32" t="s">
        <v>11</v>
      </c>
    </row>
    <row r="12" customFormat="false" ht="24.75" hidden="false" customHeight="true" outlineLevel="0" collapsed="false">
      <c r="B12" s="28" t="s">
        <v>12</v>
      </c>
      <c r="C12" s="28"/>
      <c r="D12" s="28"/>
      <c r="E12" s="28"/>
      <c r="F12" s="28"/>
      <c r="G12" s="33" t="s">
        <v>13</v>
      </c>
      <c r="H12" s="33"/>
      <c r="I12" s="33"/>
      <c r="J12" s="33"/>
      <c r="K12" s="33"/>
      <c r="L12" s="33"/>
      <c r="M12" s="33" t="s">
        <v>14</v>
      </c>
      <c r="N12" s="33"/>
      <c r="O12" s="33"/>
      <c r="P12" s="33"/>
      <c r="Q12" s="33"/>
      <c r="R12" s="33" t="s">
        <v>15</v>
      </c>
      <c r="S12" s="33"/>
      <c r="T12" s="33"/>
      <c r="U12" s="33"/>
      <c r="V12" s="28" t="s">
        <v>16</v>
      </c>
      <c r="W12" s="28"/>
      <c r="X12" s="28"/>
      <c r="Y12" s="28"/>
      <c r="Z12" s="28"/>
      <c r="AA12" s="28"/>
      <c r="AB12" s="28" t="s">
        <v>17</v>
      </c>
      <c r="AC12" s="28"/>
      <c r="AD12" s="28"/>
      <c r="AE12" s="28"/>
    </row>
    <row r="13" customFormat="false" ht="16.5" hidden="false" customHeight="true" outlineLevel="0" collapsed="false">
      <c r="B13" s="34"/>
      <c r="C13" s="34"/>
      <c r="D13" s="34"/>
      <c r="E13" s="34"/>
      <c r="F13" s="34"/>
      <c r="G13" s="35"/>
      <c r="H13" s="35"/>
      <c r="I13" s="35"/>
      <c r="J13" s="35"/>
      <c r="K13" s="35"/>
      <c r="L13" s="35"/>
      <c r="M13" s="35"/>
      <c r="N13" s="35"/>
      <c r="O13" s="35"/>
      <c r="P13" s="35"/>
      <c r="Q13" s="35"/>
      <c r="R13" s="35"/>
      <c r="S13" s="35"/>
      <c r="T13" s="35"/>
      <c r="U13" s="35"/>
      <c r="V13" s="36"/>
      <c r="W13" s="36"/>
      <c r="X13" s="36"/>
      <c r="Y13" s="36"/>
      <c r="Z13" s="36"/>
      <c r="AA13" s="36"/>
      <c r="AB13" s="34"/>
      <c r="AC13" s="34"/>
      <c r="AD13" s="34"/>
      <c r="AE13" s="34"/>
    </row>
    <row r="14" customFormat="false" ht="10.5" hidden="false" customHeight="true" outlineLevel="0" collapsed="false"/>
    <row r="15" customFormat="false" ht="12.75" hidden="false" customHeight="false" outlineLevel="0" collapsed="false">
      <c r="B15" s="32" t="s">
        <v>18</v>
      </c>
    </row>
    <row r="16" customFormat="false" ht="26.25" hidden="false" customHeight="true" outlineLevel="0" collapsed="false">
      <c r="B16" s="28" t="s">
        <v>19</v>
      </c>
      <c r="C16" s="28"/>
      <c r="D16" s="28"/>
      <c r="E16" s="28"/>
      <c r="F16" s="28"/>
      <c r="G16" s="28"/>
      <c r="H16" s="28" t="s">
        <v>20</v>
      </c>
      <c r="I16" s="28"/>
      <c r="J16" s="28"/>
      <c r="K16" s="28"/>
      <c r="L16" s="28"/>
      <c r="M16" s="28" t="s">
        <v>21</v>
      </c>
      <c r="N16" s="28"/>
      <c r="O16" s="28"/>
      <c r="P16" s="28"/>
      <c r="Q16" s="28" t="s">
        <v>22</v>
      </c>
      <c r="R16" s="28"/>
      <c r="S16" s="28"/>
      <c r="T16" s="28"/>
      <c r="U16" s="28" t="s">
        <v>23</v>
      </c>
      <c r="V16" s="28"/>
      <c r="W16" s="28"/>
      <c r="X16" s="28"/>
      <c r="Y16" s="28"/>
      <c r="Z16" s="28" t="s">
        <v>24</v>
      </c>
      <c r="AA16" s="28"/>
      <c r="AB16" s="28"/>
      <c r="AC16" s="28"/>
      <c r="AD16" s="28"/>
      <c r="AE16" s="28"/>
    </row>
    <row r="17" customFormat="false" ht="16.5" hidden="false" customHeight="true" outlineLevel="0" collapsed="false">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row>
    <row r="18" customFormat="false" ht="6" hidden="false" customHeight="true" outlineLevel="0" collapsed="false"/>
    <row r="19" customFormat="false" ht="18.75" hidden="false" customHeight="true" outlineLevel="0" collapsed="false">
      <c r="B19" s="31" t="s">
        <v>87</v>
      </c>
    </row>
    <row r="20" customFormat="false" ht="12.75" hidden="false" customHeight="false" outlineLevel="0" collapsed="false">
      <c r="B20" s="32" t="s">
        <v>26</v>
      </c>
    </row>
    <row r="21" customFormat="false" ht="27" hidden="false" customHeight="true" outlineLevel="0" collapsed="false">
      <c r="B21" s="33" t="s">
        <v>27</v>
      </c>
      <c r="C21" s="33"/>
      <c r="D21" s="33"/>
      <c r="E21" s="33"/>
      <c r="F21" s="33"/>
      <c r="G21" s="37" t="s">
        <v>28</v>
      </c>
      <c r="H21" s="37"/>
      <c r="I21" s="37"/>
      <c r="J21" s="37"/>
      <c r="K21" s="37"/>
      <c r="L21" s="37"/>
      <c r="M21" s="37"/>
      <c r="N21" s="37"/>
      <c r="O21" s="37"/>
      <c r="P21" s="37"/>
      <c r="Q21" s="28" t="s">
        <v>29</v>
      </c>
      <c r="R21" s="28"/>
      <c r="S21" s="28"/>
      <c r="T21" s="28"/>
      <c r="U21" s="28"/>
      <c r="V21" s="37" t="s">
        <v>30</v>
      </c>
      <c r="W21" s="37"/>
      <c r="X21" s="37"/>
      <c r="Y21" s="37"/>
      <c r="Z21" s="37"/>
      <c r="AA21" s="37"/>
      <c r="AB21" s="37"/>
      <c r="AC21" s="37"/>
      <c r="AD21" s="37"/>
      <c r="AE21" s="37"/>
    </row>
    <row r="22" customFormat="false" ht="16.5" hidden="false" customHeight="true" outlineLevel="0" collapsed="false">
      <c r="B22" s="35"/>
      <c r="C22" s="35"/>
      <c r="D22" s="35"/>
      <c r="E22" s="35"/>
      <c r="F22" s="35"/>
      <c r="G22" s="35"/>
      <c r="H22" s="35"/>
      <c r="I22" s="35"/>
      <c r="J22" s="35"/>
      <c r="K22" s="35"/>
      <c r="L22" s="35"/>
      <c r="M22" s="35"/>
      <c r="N22" s="35"/>
      <c r="O22" s="35"/>
      <c r="P22" s="35"/>
      <c r="Q22" s="34"/>
      <c r="R22" s="34"/>
      <c r="S22" s="34"/>
      <c r="T22" s="34"/>
      <c r="U22" s="34"/>
      <c r="V22" s="34"/>
      <c r="W22" s="34"/>
      <c r="X22" s="34"/>
      <c r="Y22" s="34"/>
      <c r="Z22" s="34"/>
      <c r="AA22" s="34"/>
      <c r="AB22" s="34"/>
      <c r="AC22" s="34"/>
      <c r="AD22" s="34"/>
      <c r="AE22" s="34"/>
    </row>
    <row r="23" customFormat="false" ht="10.5" hidden="false" customHeight="true" outlineLevel="0" collapsed="false"/>
    <row r="24" customFormat="false" ht="18.75" hidden="false" customHeight="true" outlineLevel="0" collapsed="false">
      <c r="B24" s="38" t="s">
        <v>88</v>
      </c>
    </row>
    <row r="25" customFormat="false" ht="12.75" hidden="false" customHeight="true" outlineLevel="0" collapsed="false">
      <c r="B25" s="28" t="s">
        <v>32</v>
      </c>
      <c r="C25" s="28"/>
      <c r="D25" s="28"/>
      <c r="E25" s="28"/>
      <c r="F25" s="28"/>
      <c r="G25" s="28"/>
      <c r="H25" s="28"/>
      <c r="I25" s="28" t="s">
        <v>33</v>
      </c>
      <c r="J25" s="28"/>
      <c r="K25" s="28"/>
      <c r="L25" s="28"/>
      <c r="M25" s="28"/>
      <c r="N25" s="28"/>
      <c r="O25" s="28"/>
      <c r="P25" s="37" t="s">
        <v>34</v>
      </c>
      <c r="Q25" s="37"/>
      <c r="R25" s="37"/>
      <c r="S25" s="37"/>
      <c r="T25" s="37"/>
      <c r="U25" s="37"/>
      <c r="V25" s="37"/>
      <c r="W25" s="37"/>
      <c r="X25" s="37"/>
      <c r="Y25" s="37"/>
      <c r="Z25" s="37"/>
      <c r="AA25" s="37"/>
      <c r="AB25" s="28" t="s">
        <v>35</v>
      </c>
      <c r="AC25" s="28"/>
      <c r="AD25" s="28"/>
      <c r="AE25" s="28"/>
    </row>
    <row r="26" customFormat="false" ht="18.75" hidden="false" customHeight="true" outlineLevel="0" collapsed="false">
      <c r="B26" s="34"/>
      <c r="C26" s="34"/>
      <c r="D26" s="34"/>
      <c r="E26" s="34"/>
      <c r="F26" s="34"/>
      <c r="G26" s="34"/>
      <c r="H26" s="34"/>
      <c r="I26" s="39" t="str">
        <f aca="false">IF(B26="","",VLOOKUP(B26,'Especies en estado de Conserv.'!F2:J48,2,FALSE()))</f>
        <v/>
      </c>
      <c r="J26" s="39"/>
      <c r="K26" s="39"/>
      <c r="L26" s="39"/>
      <c r="M26" s="39"/>
      <c r="N26" s="39"/>
      <c r="O26" s="39"/>
      <c r="P26" s="39" t="str">
        <f aca="false">IF(B26="","",VLOOKUP(B26,'Especies en estado de Conserv.'!$F$2:$J$48,3,FALSE()))</f>
        <v/>
      </c>
      <c r="Q26" s="39"/>
      <c r="R26" s="39"/>
      <c r="S26" s="39"/>
      <c r="T26" s="39"/>
      <c r="U26" s="39"/>
      <c r="V26" s="39"/>
      <c r="W26" s="39"/>
      <c r="X26" s="39"/>
      <c r="Y26" s="39"/>
      <c r="Z26" s="39"/>
      <c r="AA26" s="39"/>
      <c r="AB26" s="39" t="str">
        <f aca="false">IF(B26="","",VLOOKUP(B26,'Especies en estado de Conserv.'!$F$2:$J$48,4,FALSE()))</f>
        <v/>
      </c>
      <c r="AC26" s="39"/>
      <c r="AD26" s="39"/>
      <c r="AE26" s="39"/>
    </row>
    <row r="27" customFormat="false" ht="18.75" hidden="false" customHeight="true" outlineLevel="0" collapsed="false">
      <c r="B27" s="34"/>
      <c r="C27" s="34"/>
      <c r="D27" s="34"/>
      <c r="E27" s="34"/>
      <c r="F27" s="34"/>
      <c r="G27" s="34"/>
      <c r="H27" s="34"/>
      <c r="I27" s="39" t="str">
        <f aca="false">IF(B27="","",VLOOKUP(B27,'Especies en estado de Conserv.'!$F$2:$H$319,2,FALSE()))</f>
        <v/>
      </c>
      <c r="J27" s="39"/>
      <c r="K27" s="39"/>
      <c r="L27" s="39"/>
      <c r="M27" s="39"/>
      <c r="N27" s="39"/>
      <c r="O27" s="39"/>
      <c r="P27" s="39" t="str">
        <f aca="false">IF(B27="","",VLOOKUP(B27,'Especies en estado de Conserv.'!$F$2:$J$48,3,FALSE()))</f>
        <v/>
      </c>
      <c r="Q27" s="39"/>
      <c r="R27" s="39"/>
      <c r="S27" s="39"/>
      <c r="T27" s="39"/>
      <c r="U27" s="39"/>
      <c r="V27" s="39"/>
      <c r="W27" s="39"/>
      <c r="X27" s="39"/>
      <c r="Y27" s="39"/>
      <c r="Z27" s="39"/>
      <c r="AA27" s="39"/>
      <c r="AB27" s="39" t="str">
        <f aca="false">IF(B27="","",VLOOKUP(B27,'Especies en estado de Conserv.'!$F$2:$J$48,4,FALSE()))</f>
        <v/>
      </c>
      <c r="AC27" s="39"/>
      <c r="AD27" s="39"/>
      <c r="AE27" s="39"/>
    </row>
    <row r="28" customFormat="false" ht="18.75" hidden="false" customHeight="true" outlineLevel="0" collapsed="false">
      <c r="B28" s="34"/>
      <c r="C28" s="34"/>
      <c r="D28" s="34"/>
      <c r="E28" s="34"/>
      <c r="F28" s="34"/>
      <c r="G28" s="34"/>
      <c r="H28" s="34"/>
      <c r="I28" s="39" t="str">
        <f aca="false">IF(B28="","",VLOOKUP(B28,'Especies en estado de Conserv.'!$F$2:$H$319,2,FALSE()))</f>
        <v/>
      </c>
      <c r="J28" s="39"/>
      <c r="K28" s="39"/>
      <c r="L28" s="39"/>
      <c r="M28" s="39"/>
      <c r="N28" s="39"/>
      <c r="O28" s="39"/>
      <c r="P28" s="39" t="str">
        <f aca="false">IF(B28="","",VLOOKUP(B28,'Especies en estado de Conserv.'!$F$2:$J$48,3,FALSE()))</f>
        <v/>
      </c>
      <c r="Q28" s="39"/>
      <c r="R28" s="39"/>
      <c r="S28" s="39"/>
      <c r="T28" s="39"/>
      <c r="U28" s="39"/>
      <c r="V28" s="39"/>
      <c r="W28" s="39"/>
      <c r="X28" s="39"/>
      <c r="Y28" s="39"/>
      <c r="Z28" s="39"/>
      <c r="AA28" s="39"/>
      <c r="AB28" s="39" t="str">
        <f aca="false">IF(B28="","",VLOOKUP(B28,'Especies en estado de Conserv.'!$F$2:$J$48,4,FALSE()))</f>
        <v/>
      </c>
      <c r="AC28" s="39"/>
      <c r="AD28" s="39"/>
      <c r="AE28" s="39"/>
    </row>
    <row r="29" customFormat="false" ht="18.75" hidden="false" customHeight="true" outlineLevel="0" collapsed="false">
      <c r="B29" s="34"/>
      <c r="C29" s="34"/>
      <c r="D29" s="34"/>
      <c r="E29" s="34"/>
      <c r="F29" s="34"/>
      <c r="G29" s="34"/>
      <c r="H29" s="34"/>
      <c r="I29" s="39" t="str">
        <f aca="false">IF(B29="","",VLOOKUP(B29,'Especies en estado de Conserv.'!$F$2:$H$319,2,FALSE()))</f>
        <v/>
      </c>
      <c r="J29" s="39"/>
      <c r="K29" s="39"/>
      <c r="L29" s="39"/>
      <c r="M29" s="39"/>
      <c r="N29" s="39"/>
      <c r="O29" s="39"/>
      <c r="P29" s="39" t="str">
        <f aca="false">IF(B29="","",VLOOKUP(B29,'Especies en estado de Conserv.'!$F$2:$J$48,3,FALSE()))</f>
        <v/>
      </c>
      <c r="Q29" s="39"/>
      <c r="R29" s="39"/>
      <c r="S29" s="39"/>
      <c r="T29" s="39"/>
      <c r="U29" s="39"/>
      <c r="V29" s="39"/>
      <c r="W29" s="39"/>
      <c r="X29" s="39"/>
      <c r="Y29" s="39"/>
      <c r="Z29" s="39"/>
      <c r="AA29" s="39"/>
      <c r="AB29" s="39" t="str">
        <f aca="false">IF(B29="","",VLOOKUP(B29,'Especies en estado de Conserv.'!$F$2:$J$48,4,FALSE()))</f>
        <v/>
      </c>
      <c r="AC29" s="39"/>
      <c r="AD29" s="39"/>
      <c r="AE29" s="39"/>
    </row>
    <row r="30" customFormat="false" ht="18.75" hidden="false" customHeight="true" outlineLevel="0" collapsed="false">
      <c r="B30" s="34"/>
      <c r="C30" s="34"/>
      <c r="D30" s="34"/>
      <c r="E30" s="34"/>
      <c r="F30" s="34"/>
      <c r="G30" s="34"/>
      <c r="H30" s="34"/>
      <c r="I30" s="39" t="str">
        <f aca="false">IF(B30="","",VLOOKUP(B30,'Especies en estado de Conserv.'!$F$2:$H$319,2,FALSE()))</f>
        <v/>
      </c>
      <c r="J30" s="39"/>
      <c r="K30" s="39"/>
      <c r="L30" s="39"/>
      <c r="M30" s="39"/>
      <c r="N30" s="39"/>
      <c r="O30" s="39"/>
      <c r="P30" s="39" t="str">
        <f aca="false">IF(B30="","",VLOOKUP(B30,'Especies en estado de Conserv.'!$F$2:$J$48,3,FALSE()))</f>
        <v/>
      </c>
      <c r="Q30" s="39"/>
      <c r="R30" s="39"/>
      <c r="S30" s="39"/>
      <c r="T30" s="39"/>
      <c r="U30" s="39"/>
      <c r="V30" s="39"/>
      <c r="W30" s="39"/>
      <c r="X30" s="39"/>
      <c r="Y30" s="39"/>
      <c r="Z30" s="39"/>
      <c r="AA30" s="39"/>
      <c r="AB30" s="39" t="str">
        <f aca="false">IF(B30="","",VLOOKUP(B30,'Especies en estado de Conserv.'!$F$2:$J$48,4,FALSE()))</f>
        <v/>
      </c>
      <c r="AC30" s="39"/>
      <c r="AD30" s="39"/>
      <c r="AE30" s="39"/>
    </row>
    <row r="31" customFormat="false" ht="12.75" hidden="false" customHeight="false" outlineLevel="0" collapsed="false"/>
    <row r="32" customFormat="false" ht="12.75" hidden="false" customHeight="false" outlineLevel="0" collapsed="false">
      <c r="B32" s="32" t="s">
        <v>36</v>
      </c>
    </row>
    <row r="33" customFormat="false" ht="56.25" hidden="false" customHeight="true" outlineLevel="0" collapsed="false">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row>
    <row r="34" customFormat="false" ht="56.25" hidden="false" customHeight="true" outlineLevel="0" collapsed="false">
      <c r="B34" s="34"/>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row>
    <row r="35" customFormat="false" ht="56.25" hidden="false" customHeight="true" outlineLevel="0" collapsed="false">
      <c r="B35" s="34"/>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row>
    <row r="36" customFormat="false" ht="6" hidden="false" customHeight="true" outlineLevel="0" collapsed="false"/>
    <row r="37" customFormat="false" ht="6" hidden="false" customHeight="true" outlineLevel="0" collapsed="false">
      <c r="B37" s="32"/>
    </row>
    <row r="38" customFormat="false" ht="15.75" hidden="false" customHeight="true" outlineLevel="0" collapsed="false">
      <c r="B38" s="32" t="s">
        <v>3</v>
      </c>
      <c r="D38" s="40" t="str">
        <f aca="false">IF($AA$6="","",$AA$6)</f>
        <v/>
      </c>
      <c r="E38" s="40"/>
      <c r="F38" s="40"/>
      <c r="G38" s="40"/>
      <c r="H38" s="40"/>
    </row>
    <row r="39" customFormat="false" ht="18.75" hidden="false" customHeight="true" outlineLevel="0" collapsed="false">
      <c r="B39" s="31" t="s">
        <v>38</v>
      </c>
    </row>
    <row r="40" customFormat="false" ht="6" hidden="false" customHeight="true" outlineLevel="0" collapsed="false"/>
    <row r="41" customFormat="false" ht="24.75" hidden="false" customHeight="true" outlineLevel="0" collapsed="false">
      <c r="B41" s="37" t="s">
        <v>39</v>
      </c>
      <c r="C41" s="37"/>
      <c r="D41" s="37"/>
      <c r="E41" s="37"/>
      <c r="F41" s="37"/>
      <c r="G41" s="28" t="s">
        <v>40</v>
      </c>
      <c r="H41" s="28"/>
      <c r="I41" s="28"/>
      <c r="J41" s="28"/>
      <c r="K41" s="28"/>
      <c r="L41" s="28"/>
      <c r="M41" s="28"/>
      <c r="N41" s="28"/>
      <c r="O41" s="33" t="s">
        <v>41</v>
      </c>
      <c r="P41" s="33"/>
      <c r="Q41" s="33"/>
      <c r="R41" s="33"/>
      <c r="S41" s="33"/>
      <c r="T41" s="33"/>
      <c r="U41" s="33"/>
      <c r="V41" s="33"/>
      <c r="W41" s="33"/>
      <c r="X41" s="28" t="s">
        <v>35</v>
      </c>
      <c r="Y41" s="28"/>
      <c r="Z41" s="28"/>
      <c r="AA41" s="28"/>
      <c r="AB41" s="28" t="s">
        <v>42</v>
      </c>
      <c r="AC41" s="28"/>
      <c r="AD41" s="28"/>
      <c r="AE41" s="28"/>
    </row>
    <row r="42" customFormat="false" ht="15.75" hidden="false" customHeight="true" outlineLevel="0" collapsed="false">
      <c r="B42" s="28" t="s">
        <v>43</v>
      </c>
      <c r="C42" s="28"/>
      <c r="D42" s="28"/>
      <c r="E42" s="34"/>
      <c r="F42" s="34"/>
      <c r="G42" s="34"/>
      <c r="H42" s="34"/>
      <c r="I42" s="34"/>
      <c r="J42" s="34"/>
      <c r="K42" s="34"/>
      <c r="L42" s="34"/>
      <c r="M42" s="34"/>
      <c r="N42" s="34"/>
      <c r="O42" s="40" t="str">
        <f aca="false">IF($G42="","",VLOOKUP($G42,'Listado de Especies D-69'!$B$2:$E$213,4,FALSE()))</f>
        <v/>
      </c>
      <c r="P42" s="40"/>
      <c r="Q42" s="40"/>
      <c r="R42" s="40"/>
      <c r="S42" s="40"/>
      <c r="T42" s="40"/>
      <c r="U42" s="40"/>
      <c r="V42" s="40"/>
      <c r="W42" s="40"/>
      <c r="X42" s="40" t="str">
        <f aca="false">IF($G42="","",VLOOKUP($G42,'Listado de Especies D-69'!$B$2:$E$213,3,FALSE()))</f>
        <v/>
      </c>
      <c r="Y42" s="40"/>
      <c r="Z42" s="40"/>
      <c r="AA42" s="40"/>
      <c r="AB42" s="41"/>
      <c r="AC42" s="41"/>
      <c r="AD42" s="41"/>
      <c r="AE42" s="41"/>
    </row>
    <row r="43" customFormat="false" ht="15.75" hidden="false" customHeight="true" outlineLevel="0" collapsed="false">
      <c r="B43" s="28" t="s">
        <v>44</v>
      </c>
      <c r="C43" s="28"/>
      <c r="D43" s="28"/>
      <c r="E43" s="34"/>
      <c r="F43" s="34"/>
      <c r="G43" s="34"/>
      <c r="H43" s="34"/>
      <c r="I43" s="34"/>
      <c r="J43" s="34"/>
      <c r="K43" s="34"/>
      <c r="L43" s="34"/>
      <c r="M43" s="34"/>
      <c r="N43" s="34"/>
      <c r="O43" s="40" t="str">
        <f aca="false">IF(G43="","",VLOOKUP(G43,'Listado de Especies D-69'!$B$2:$E$213,4,FALSE()))</f>
        <v/>
      </c>
      <c r="P43" s="40"/>
      <c r="Q43" s="40"/>
      <c r="R43" s="40"/>
      <c r="S43" s="40"/>
      <c r="T43" s="40"/>
      <c r="U43" s="40"/>
      <c r="V43" s="40"/>
      <c r="W43" s="40"/>
      <c r="X43" s="40" t="str">
        <f aca="false">IF($G43="","",VLOOKUP($G43,'Listado de Especies D-69'!$B$2:$E$213,3,FALSE()))</f>
        <v/>
      </c>
      <c r="Y43" s="40"/>
      <c r="Z43" s="40"/>
      <c r="AA43" s="40"/>
      <c r="AB43" s="41"/>
      <c r="AC43" s="41"/>
      <c r="AD43" s="41"/>
      <c r="AE43" s="41"/>
    </row>
    <row r="44" customFormat="false" ht="15.75" hidden="false" customHeight="true" outlineLevel="0" collapsed="false">
      <c r="B44" s="28" t="s">
        <v>45</v>
      </c>
      <c r="C44" s="28"/>
      <c r="D44" s="28"/>
      <c r="E44" s="34"/>
      <c r="F44" s="34"/>
      <c r="G44" s="36"/>
      <c r="H44" s="36"/>
      <c r="I44" s="36"/>
      <c r="J44" s="36"/>
      <c r="K44" s="36"/>
      <c r="L44" s="36"/>
      <c r="M44" s="36"/>
      <c r="N44" s="36"/>
      <c r="O44" s="40" t="str">
        <f aca="false">IF(G44="","",VLOOKUP(G44,'Listado de Especies D-69'!$B$2:$E$213,4,FALSE()))</f>
        <v/>
      </c>
      <c r="P44" s="40"/>
      <c r="Q44" s="40"/>
      <c r="R44" s="40"/>
      <c r="S44" s="40"/>
      <c r="T44" s="40"/>
      <c r="U44" s="40"/>
      <c r="V44" s="40"/>
      <c r="W44" s="40"/>
      <c r="X44" s="40" t="str">
        <f aca="false">IF($G44="","",VLOOKUP($G44,'Listado de Especies D-69'!$B$2:$E$213,3,FALSE()))</f>
        <v/>
      </c>
      <c r="Y44" s="40"/>
      <c r="Z44" s="40"/>
      <c r="AA44" s="40"/>
      <c r="AB44" s="41"/>
      <c r="AC44" s="41"/>
      <c r="AD44" s="41"/>
      <c r="AE44" s="41"/>
    </row>
    <row r="45" customFormat="false" ht="15.75" hidden="false" customHeight="true" outlineLevel="0" collapsed="false">
      <c r="B45" s="42" t="s">
        <v>46</v>
      </c>
      <c r="C45" s="42"/>
      <c r="D45" s="42"/>
      <c r="E45" s="37" t="s">
        <v>47</v>
      </c>
      <c r="F45" s="37"/>
      <c r="G45" s="35"/>
      <c r="H45" s="35"/>
      <c r="I45" s="35"/>
      <c r="J45" s="35"/>
      <c r="K45" s="35"/>
      <c r="L45" s="35"/>
      <c r="M45" s="35"/>
      <c r="N45" s="35"/>
      <c r="O45" s="35"/>
      <c r="P45" s="35"/>
      <c r="Q45" s="35"/>
      <c r="R45" s="35"/>
      <c r="S45" s="35"/>
      <c r="T45" s="35"/>
      <c r="U45" s="35"/>
      <c r="V45" s="35"/>
      <c r="W45" s="35"/>
      <c r="X45" s="35"/>
      <c r="Y45" s="35"/>
      <c r="Z45" s="35"/>
      <c r="AA45" s="35"/>
      <c r="AB45" s="41"/>
      <c r="AC45" s="41"/>
      <c r="AD45" s="41"/>
      <c r="AE45" s="41"/>
    </row>
    <row r="46" customFormat="false" ht="6" hidden="false" customHeight="true" outlineLevel="0" collapsed="false">
      <c r="AB46" s="43" t="n">
        <f aca="false">IF(SUM(AB42:AE45)=100%,"",SUM(AB42:AE45))</f>
        <v>0</v>
      </c>
      <c r="AC46" s="43"/>
      <c r="AD46" s="43"/>
      <c r="AE46" s="43"/>
    </row>
    <row r="47" customFormat="false" ht="15" hidden="false" customHeight="true" outlineLevel="0" collapsed="false">
      <c r="B47" s="31" t="s">
        <v>89</v>
      </c>
    </row>
    <row r="48" customFormat="false" ht="18.75" hidden="false" customHeight="true" outlineLevel="0" collapsed="false">
      <c r="B48" s="32" t="s">
        <v>49</v>
      </c>
    </row>
    <row r="49" customFormat="false" ht="16.5" hidden="false" customHeight="true" outlineLevel="0" collapsed="false">
      <c r="H49" s="28" t="str">
        <f aca="false">+B42</f>
        <v>Especie 1</v>
      </c>
      <c r="I49" s="28"/>
      <c r="J49" s="28"/>
      <c r="K49" s="28"/>
      <c r="L49" s="28"/>
      <c r="M49" s="28"/>
      <c r="N49" s="28" t="str">
        <f aca="false">+B43</f>
        <v>Especie 2</v>
      </c>
      <c r="O49" s="28"/>
      <c r="P49" s="28"/>
      <c r="Q49" s="28"/>
      <c r="R49" s="28"/>
      <c r="S49" s="28"/>
      <c r="T49" s="28" t="str">
        <f aca="false">+B44</f>
        <v>Especie 3</v>
      </c>
      <c r="U49" s="28"/>
      <c r="V49" s="28"/>
      <c r="W49" s="28"/>
      <c r="X49" s="28"/>
      <c r="Y49" s="28"/>
      <c r="Z49" s="28" t="str">
        <f aca="false">+B45</f>
        <v>Otras Spp</v>
      </c>
      <c r="AA49" s="28"/>
      <c r="AB49" s="28"/>
      <c r="AC49" s="28"/>
      <c r="AD49" s="28"/>
      <c r="AE49" s="28"/>
    </row>
    <row r="50" customFormat="false" ht="26.25" hidden="false" customHeight="true" outlineLevel="0" collapsed="false">
      <c r="B50" s="28" t="s">
        <v>50</v>
      </c>
      <c r="C50" s="28"/>
      <c r="D50" s="28"/>
      <c r="E50" s="28"/>
      <c r="F50" s="28"/>
      <c r="G50" s="28"/>
      <c r="H50" s="44" t="str">
        <f aca="false">IF($G$42="","",$G$42)</f>
        <v/>
      </c>
      <c r="I50" s="44"/>
      <c r="J50" s="44"/>
      <c r="K50" s="44"/>
      <c r="L50" s="44"/>
      <c r="M50" s="44"/>
      <c r="N50" s="44" t="str">
        <f aca="false">IF($G$43="","",$G$43)</f>
        <v/>
      </c>
      <c r="O50" s="44"/>
      <c r="P50" s="44"/>
      <c r="Q50" s="44"/>
      <c r="R50" s="44"/>
      <c r="S50" s="44"/>
      <c r="T50" s="44" t="str">
        <f aca="false">IF($G$44="","",$G$44)</f>
        <v/>
      </c>
      <c r="U50" s="44"/>
      <c r="V50" s="44"/>
      <c r="W50" s="44"/>
      <c r="X50" s="44"/>
      <c r="Y50" s="44"/>
      <c r="Z50" s="44" t="str">
        <f aca="false">IF($G$45="","",$G$45)</f>
        <v/>
      </c>
      <c r="AA50" s="44"/>
      <c r="AB50" s="44"/>
      <c r="AC50" s="44"/>
      <c r="AD50" s="44"/>
      <c r="AE50" s="44"/>
    </row>
    <row r="51" customFormat="false" ht="18.75" hidden="false" customHeight="true" outlineLevel="0" collapsed="false">
      <c r="B51" s="28" t="s">
        <v>51</v>
      </c>
      <c r="C51" s="28"/>
      <c r="D51" s="28"/>
      <c r="E51" s="28"/>
      <c r="F51" s="28"/>
      <c r="G51" s="28"/>
      <c r="H51" s="34"/>
      <c r="I51" s="34"/>
      <c r="J51" s="34"/>
      <c r="K51" s="34"/>
      <c r="L51" s="34"/>
      <c r="M51" s="34"/>
      <c r="N51" s="34"/>
      <c r="O51" s="34"/>
      <c r="P51" s="34"/>
      <c r="Q51" s="34"/>
      <c r="R51" s="34"/>
      <c r="S51" s="34"/>
      <c r="T51" s="34"/>
      <c r="U51" s="34"/>
      <c r="V51" s="34"/>
      <c r="W51" s="34"/>
      <c r="X51" s="34"/>
      <c r="Y51" s="34"/>
      <c r="Z51" s="34"/>
      <c r="AA51" s="34"/>
      <c r="AB51" s="34"/>
      <c r="AC51" s="34"/>
      <c r="AD51" s="34"/>
      <c r="AE51" s="34"/>
    </row>
    <row r="52" customFormat="false" ht="18.75" hidden="false" customHeight="true" outlineLevel="0" collapsed="false">
      <c r="B52" s="28" t="s">
        <v>52</v>
      </c>
      <c r="C52" s="28"/>
      <c r="D52" s="28"/>
      <c r="E52" s="28"/>
      <c r="F52" s="28"/>
      <c r="G52" s="28"/>
      <c r="H52" s="34"/>
      <c r="I52" s="34"/>
      <c r="J52" s="34"/>
      <c r="K52" s="34"/>
      <c r="L52" s="34"/>
      <c r="M52" s="34"/>
      <c r="N52" s="34"/>
      <c r="O52" s="34"/>
      <c r="P52" s="34"/>
      <c r="Q52" s="34"/>
      <c r="R52" s="34"/>
      <c r="S52" s="34"/>
      <c r="T52" s="34"/>
      <c r="U52" s="34"/>
      <c r="V52" s="34"/>
      <c r="W52" s="34"/>
      <c r="X52" s="34"/>
      <c r="Y52" s="34"/>
      <c r="Z52" s="34"/>
      <c r="AA52" s="34"/>
      <c r="AB52" s="34"/>
      <c r="AC52" s="34"/>
      <c r="AD52" s="34"/>
      <c r="AE52" s="34"/>
    </row>
    <row r="53" customFormat="false" ht="18.75" hidden="false" customHeight="true" outlineLevel="0" collapsed="false">
      <c r="B53" s="28" t="s">
        <v>53</v>
      </c>
      <c r="C53" s="28"/>
      <c r="D53" s="28"/>
      <c r="E53" s="28"/>
      <c r="F53" s="28"/>
      <c r="G53" s="28"/>
      <c r="H53" s="34"/>
      <c r="I53" s="34"/>
      <c r="J53" s="34"/>
      <c r="K53" s="34"/>
      <c r="L53" s="34"/>
      <c r="M53" s="34"/>
      <c r="N53" s="34"/>
      <c r="O53" s="34"/>
      <c r="P53" s="34"/>
      <c r="Q53" s="34"/>
      <c r="R53" s="34"/>
      <c r="S53" s="34"/>
      <c r="T53" s="34"/>
      <c r="U53" s="34"/>
      <c r="V53" s="34"/>
      <c r="W53" s="34"/>
      <c r="X53" s="34"/>
      <c r="Y53" s="34"/>
      <c r="Z53" s="34"/>
      <c r="AA53" s="34"/>
      <c r="AB53" s="34"/>
      <c r="AC53" s="34"/>
      <c r="AD53" s="34"/>
      <c r="AE53" s="34"/>
    </row>
    <row r="54" customFormat="false" ht="18.75" hidden="false" customHeight="true" outlineLevel="0" collapsed="false">
      <c r="B54" s="28" t="s">
        <v>54</v>
      </c>
      <c r="C54" s="28"/>
      <c r="D54" s="28"/>
      <c r="E54" s="28"/>
      <c r="F54" s="28"/>
      <c r="G54" s="28"/>
      <c r="H54" s="34"/>
      <c r="I54" s="34"/>
      <c r="J54" s="34"/>
      <c r="K54" s="34"/>
      <c r="L54" s="34"/>
      <c r="M54" s="34"/>
      <c r="N54" s="34"/>
      <c r="O54" s="34"/>
      <c r="P54" s="34"/>
      <c r="Q54" s="34"/>
      <c r="R54" s="34"/>
      <c r="S54" s="34"/>
      <c r="T54" s="34"/>
      <c r="U54" s="34"/>
      <c r="V54" s="34"/>
      <c r="W54" s="34"/>
      <c r="X54" s="34"/>
      <c r="Y54" s="34"/>
      <c r="Z54" s="34"/>
      <c r="AA54" s="34"/>
      <c r="AB54" s="34"/>
      <c r="AC54" s="34"/>
      <c r="AD54" s="34"/>
      <c r="AE54" s="34"/>
    </row>
    <row r="55" customFormat="false" ht="18.75" hidden="false" customHeight="true" outlineLevel="0" collapsed="false">
      <c r="B55" s="32" t="s">
        <v>55</v>
      </c>
    </row>
    <row r="56" customFormat="false" ht="15.75" hidden="false" customHeight="true" outlineLevel="0" collapsed="false">
      <c r="B56" s="28" t="s">
        <v>50</v>
      </c>
      <c r="C56" s="28"/>
      <c r="D56" s="28"/>
      <c r="E56" s="28"/>
      <c r="F56" s="28"/>
      <c r="G56" s="28"/>
      <c r="H56" s="44" t="str">
        <f aca="false">IF($G$42="","",$G$42)</f>
        <v/>
      </c>
      <c r="I56" s="44"/>
      <c r="J56" s="44"/>
      <c r="K56" s="44"/>
      <c r="L56" s="44"/>
      <c r="M56" s="44"/>
      <c r="N56" s="44" t="str">
        <f aca="false">IF($G$43="","",$G$43)</f>
        <v/>
      </c>
      <c r="O56" s="44"/>
      <c r="P56" s="44"/>
      <c r="Q56" s="44"/>
      <c r="R56" s="44"/>
      <c r="S56" s="44"/>
      <c r="T56" s="44" t="str">
        <f aca="false">IF($G$44="","",$G$44)</f>
        <v/>
      </c>
      <c r="U56" s="44"/>
      <c r="V56" s="44"/>
      <c r="W56" s="44"/>
      <c r="X56" s="44"/>
      <c r="Y56" s="44"/>
      <c r="Z56" s="45" t="str">
        <f aca="false">IF($G$45="","",$G$45)</f>
        <v/>
      </c>
      <c r="AA56" s="45"/>
      <c r="AB56" s="45"/>
      <c r="AC56" s="45"/>
      <c r="AD56" s="45"/>
      <c r="AE56" s="45"/>
    </row>
    <row r="57" customFormat="false" ht="18.75" hidden="false" customHeight="true" outlineLevel="0" collapsed="false">
      <c r="B57" s="28" t="s">
        <v>56</v>
      </c>
      <c r="C57" s="28"/>
      <c r="D57" s="28"/>
      <c r="E57" s="28"/>
      <c r="F57" s="28"/>
      <c r="G57" s="28"/>
      <c r="H57" s="34"/>
      <c r="I57" s="34"/>
      <c r="J57" s="34"/>
      <c r="K57" s="34"/>
      <c r="L57" s="34"/>
      <c r="M57" s="34"/>
      <c r="N57" s="34"/>
      <c r="O57" s="34"/>
      <c r="P57" s="34"/>
      <c r="Q57" s="34"/>
      <c r="R57" s="34"/>
      <c r="S57" s="34"/>
      <c r="T57" s="34"/>
      <c r="U57" s="34"/>
      <c r="V57" s="34"/>
      <c r="W57" s="34"/>
      <c r="X57" s="34"/>
      <c r="Y57" s="34"/>
      <c r="Z57" s="34"/>
      <c r="AA57" s="34"/>
      <c r="AB57" s="34"/>
      <c r="AC57" s="34"/>
      <c r="AD57" s="34"/>
      <c r="AE57" s="34"/>
    </row>
    <row r="58" customFormat="false" ht="18.75" hidden="false" customHeight="true" outlineLevel="0" collapsed="false">
      <c r="B58" s="28" t="s">
        <v>57</v>
      </c>
      <c r="C58" s="28"/>
      <c r="D58" s="28"/>
      <c r="E58" s="28"/>
      <c r="F58" s="28"/>
      <c r="G58" s="28"/>
      <c r="H58" s="34"/>
      <c r="I58" s="34"/>
      <c r="J58" s="34"/>
      <c r="K58" s="34"/>
      <c r="L58" s="34"/>
      <c r="M58" s="34"/>
      <c r="N58" s="34"/>
      <c r="O58" s="34"/>
      <c r="P58" s="34"/>
      <c r="Q58" s="34"/>
      <c r="R58" s="34"/>
      <c r="S58" s="34"/>
      <c r="T58" s="34"/>
      <c r="U58" s="34"/>
      <c r="V58" s="34"/>
      <c r="W58" s="34"/>
      <c r="X58" s="34"/>
      <c r="Y58" s="34"/>
      <c r="Z58" s="34"/>
      <c r="AA58" s="34"/>
      <c r="AB58" s="34"/>
      <c r="AC58" s="34"/>
      <c r="AD58" s="34"/>
      <c r="AE58" s="34"/>
    </row>
    <row r="59" customFormat="false" ht="18.75" hidden="false" customHeight="true" outlineLevel="0" collapsed="false">
      <c r="B59" s="32" t="s">
        <v>58</v>
      </c>
    </row>
    <row r="60" customFormat="false" ht="15.75" hidden="false" customHeight="true" outlineLevel="0" collapsed="false">
      <c r="B60" s="28" t="s">
        <v>50</v>
      </c>
      <c r="C60" s="28"/>
      <c r="D60" s="28"/>
      <c r="E60" s="28"/>
      <c r="F60" s="28"/>
      <c r="G60" s="28"/>
      <c r="H60" s="44" t="str">
        <f aca="false">IF($G$42="","",$G$42)</f>
        <v/>
      </c>
      <c r="I60" s="44"/>
      <c r="J60" s="44"/>
      <c r="K60" s="44"/>
      <c r="L60" s="44"/>
      <c r="M60" s="44"/>
      <c r="N60" s="44" t="str">
        <f aca="false">IF($G$43="","",$G$43)</f>
        <v/>
      </c>
      <c r="O60" s="44"/>
      <c r="P60" s="44"/>
      <c r="Q60" s="44"/>
      <c r="R60" s="44"/>
      <c r="S60" s="44"/>
      <c r="T60" s="44" t="str">
        <f aca="false">IF($G$44="","",$G$44)</f>
        <v/>
      </c>
      <c r="U60" s="44"/>
      <c r="V60" s="44"/>
      <c r="W60" s="44"/>
      <c r="X60" s="44"/>
      <c r="Y60" s="44"/>
      <c r="Z60" s="45" t="str">
        <f aca="false">IF($G$45="","",$G$45)</f>
        <v/>
      </c>
      <c r="AA60" s="45"/>
      <c r="AB60" s="45"/>
      <c r="AC60" s="45"/>
      <c r="AD60" s="45"/>
      <c r="AE60" s="45"/>
    </row>
    <row r="61" customFormat="false" ht="18.75" hidden="false" customHeight="true" outlineLevel="0" collapsed="false">
      <c r="B61" s="28" t="s">
        <v>59</v>
      </c>
      <c r="C61" s="28"/>
      <c r="D61" s="28"/>
      <c r="E61" s="28"/>
      <c r="F61" s="28"/>
      <c r="G61" s="28"/>
      <c r="H61" s="34"/>
      <c r="I61" s="34"/>
      <c r="J61" s="34"/>
      <c r="K61" s="34"/>
      <c r="L61" s="34"/>
      <c r="M61" s="34"/>
      <c r="N61" s="34"/>
      <c r="O61" s="34"/>
      <c r="P61" s="34"/>
      <c r="Q61" s="34"/>
      <c r="R61" s="34"/>
      <c r="S61" s="34"/>
      <c r="T61" s="34"/>
      <c r="U61" s="34"/>
      <c r="V61" s="34"/>
      <c r="W61" s="34"/>
      <c r="X61" s="34"/>
      <c r="Y61" s="34"/>
      <c r="Z61" s="34"/>
      <c r="AA61" s="34"/>
      <c r="AB61" s="34"/>
      <c r="AC61" s="34"/>
      <c r="AD61" s="34"/>
      <c r="AE61" s="34"/>
    </row>
    <row r="62" customFormat="false" ht="18.75" hidden="false" customHeight="true" outlineLevel="0" collapsed="false">
      <c r="B62" s="28" t="s">
        <v>60</v>
      </c>
      <c r="C62" s="28"/>
      <c r="D62" s="28"/>
      <c r="E62" s="28"/>
      <c r="F62" s="28"/>
      <c r="G62" s="28"/>
      <c r="H62" s="34"/>
      <c r="I62" s="34"/>
      <c r="J62" s="34"/>
      <c r="K62" s="34"/>
      <c r="L62" s="34"/>
      <c r="M62" s="34"/>
      <c r="N62" s="34"/>
      <c r="O62" s="34"/>
      <c r="P62" s="34"/>
      <c r="Q62" s="34"/>
      <c r="R62" s="34"/>
      <c r="S62" s="34"/>
      <c r="T62" s="34"/>
      <c r="U62" s="34"/>
      <c r="V62" s="34"/>
      <c r="W62" s="34"/>
      <c r="X62" s="34"/>
      <c r="Y62" s="34"/>
      <c r="Z62" s="34"/>
      <c r="AA62" s="34"/>
      <c r="AB62" s="34"/>
      <c r="AC62" s="34"/>
      <c r="AD62" s="34"/>
      <c r="AE62" s="34"/>
    </row>
    <row r="63" customFormat="false" ht="18.75" hidden="false" customHeight="true" outlineLevel="0" collapsed="false">
      <c r="B63" s="28" t="s">
        <v>61</v>
      </c>
      <c r="C63" s="28"/>
      <c r="D63" s="28"/>
      <c r="E63" s="28"/>
      <c r="F63" s="28"/>
      <c r="G63" s="28"/>
      <c r="H63" s="34"/>
      <c r="I63" s="34"/>
      <c r="J63" s="34"/>
      <c r="K63" s="34"/>
      <c r="L63" s="34"/>
      <c r="M63" s="34"/>
      <c r="N63" s="34"/>
      <c r="O63" s="34"/>
      <c r="P63" s="34"/>
      <c r="Q63" s="34"/>
      <c r="R63" s="34"/>
      <c r="S63" s="34"/>
      <c r="T63" s="34"/>
      <c r="U63" s="34"/>
      <c r="V63" s="34"/>
      <c r="W63" s="34"/>
      <c r="X63" s="34"/>
      <c r="Y63" s="34"/>
      <c r="Z63" s="34"/>
      <c r="AA63" s="34"/>
      <c r="AB63" s="34"/>
      <c r="AC63" s="34"/>
      <c r="AD63" s="34"/>
      <c r="AE63" s="34"/>
    </row>
    <row r="64" customFormat="false" ht="18.75" hidden="false" customHeight="true" outlineLevel="0" collapsed="false">
      <c r="B64" s="28" t="s">
        <v>62</v>
      </c>
      <c r="C64" s="28"/>
      <c r="D64" s="28"/>
      <c r="E64" s="28"/>
      <c r="F64" s="28"/>
      <c r="G64" s="28"/>
      <c r="H64" s="34"/>
      <c r="I64" s="34"/>
      <c r="J64" s="34"/>
      <c r="K64" s="34"/>
      <c r="L64" s="34"/>
      <c r="M64" s="34"/>
      <c r="N64" s="34"/>
      <c r="O64" s="34"/>
      <c r="P64" s="34"/>
      <c r="Q64" s="34"/>
      <c r="R64" s="34"/>
      <c r="S64" s="34"/>
      <c r="T64" s="34"/>
      <c r="U64" s="34"/>
      <c r="V64" s="34"/>
      <c r="W64" s="34"/>
      <c r="X64" s="34"/>
      <c r="Y64" s="34"/>
      <c r="Z64" s="34"/>
      <c r="AA64" s="34"/>
      <c r="AB64" s="34"/>
      <c r="AC64" s="34"/>
      <c r="AD64" s="34"/>
      <c r="AE64" s="34"/>
    </row>
    <row r="65" customFormat="false" ht="18.75" hidden="false" customHeight="true" outlineLevel="0" collapsed="false">
      <c r="B65" s="28" t="s">
        <v>63</v>
      </c>
      <c r="C65" s="28"/>
      <c r="D65" s="28"/>
      <c r="E65" s="28"/>
      <c r="F65" s="28"/>
      <c r="G65" s="28"/>
      <c r="H65" s="34"/>
      <c r="I65" s="34"/>
      <c r="J65" s="34"/>
      <c r="K65" s="34"/>
      <c r="L65" s="34"/>
      <c r="M65" s="34"/>
      <c r="N65" s="34"/>
      <c r="O65" s="34"/>
      <c r="P65" s="34"/>
      <c r="Q65" s="34"/>
      <c r="R65" s="34"/>
      <c r="S65" s="34"/>
      <c r="T65" s="34"/>
      <c r="U65" s="34"/>
      <c r="V65" s="34"/>
      <c r="W65" s="34"/>
      <c r="X65" s="34"/>
      <c r="Y65" s="34"/>
      <c r="Z65" s="34"/>
      <c r="AA65" s="34"/>
      <c r="AB65" s="34"/>
      <c r="AC65" s="34"/>
      <c r="AD65" s="34"/>
      <c r="AE65" s="34"/>
    </row>
    <row r="66" customFormat="false" ht="18.75" hidden="false" customHeight="true" outlineLevel="0" collapsed="false">
      <c r="B66" s="28" t="s">
        <v>64</v>
      </c>
      <c r="C66" s="28"/>
      <c r="D66" s="28"/>
      <c r="E66" s="28"/>
      <c r="F66" s="28"/>
      <c r="G66" s="28"/>
      <c r="H66" s="34"/>
      <c r="I66" s="34"/>
      <c r="J66" s="34"/>
      <c r="K66" s="34"/>
      <c r="L66" s="34"/>
      <c r="M66" s="34"/>
      <c r="N66" s="34"/>
      <c r="O66" s="34"/>
      <c r="P66" s="34"/>
      <c r="Q66" s="34"/>
      <c r="R66" s="34"/>
      <c r="S66" s="34"/>
      <c r="T66" s="34"/>
      <c r="U66" s="34"/>
      <c r="V66" s="34"/>
      <c r="W66" s="34"/>
      <c r="X66" s="34"/>
      <c r="Y66" s="34"/>
      <c r="Z66" s="34"/>
      <c r="AA66" s="34"/>
      <c r="AB66" s="34"/>
      <c r="AC66" s="34"/>
      <c r="AD66" s="34"/>
      <c r="AE66" s="34"/>
    </row>
    <row r="67" customFormat="false" ht="18.75" hidden="false" customHeight="true" outlineLevel="0" collapsed="false">
      <c r="B67" s="32" t="s">
        <v>65</v>
      </c>
    </row>
    <row r="68" customFormat="false" ht="15.75" hidden="false" customHeight="true" outlineLevel="0" collapsed="false">
      <c r="B68" s="28" t="s">
        <v>50</v>
      </c>
      <c r="C68" s="28"/>
      <c r="D68" s="28"/>
      <c r="E68" s="28"/>
      <c r="F68" s="28"/>
      <c r="G68" s="28"/>
      <c r="H68" s="44" t="str">
        <f aca="false">IF($G$42="","",$G$42)</f>
        <v/>
      </c>
      <c r="I68" s="44"/>
      <c r="J68" s="44"/>
      <c r="K68" s="44"/>
      <c r="L68" s="44"/>
      <c r="M68" s="44"/>
      <c r="N68" s="44" t="str">
        <f aca="false">IF($G$43="","",$G$43)</f>
        <v/>
      </c>
      <c r="O68" s="44"/>
      <c r="P68" s="44"/>
      <c r="Q68" s="44"/>
      <c r="R68" s="44"/>
      <c r="S68" s="44"/>
      <c r="T68" s="44" t="str">
        <f aca="false">IF($G$44="","",$G$44)</f>
        <v/>
      </c>
      <c r="U68" s="44"/>
      <c r="V68" s="44"/>
      <c r="W68" s="44"/>
      <c r="X68" s="44"/>
      <c r="Y68" s="44"/>
      <c r="Z68" s="45" t="str">
        <f aca="false">IF($G$45="","",$G$45)</f>
        <v/>
      </c>
      <c r="AA68" s="45"/>
      <c r="AB68" s="45"/>
      <c r="AC68" s="45"/>
      <c r="AD68" s="45"/>
      <c r="AE68" s="45"/>
    </row>
    <row r="69" customFormat="false" ht="18.75" hidden="false" customHeight="true" outlineLevel="0" collapsed="false">
      <c r="B69" s="28" t="s">
        <v>66</v>
      </c>
      <c r="C69" s="28"/>
      <c r="D69" s="28"/>
      <c r="E69" s="28"/>
      <c r="F69" s="28"/>
      <c r="G69" s="28"/>
      <c r="H69" s="34"/>
      <c r="I69" s="34"/>
      <c r="J69" s="34"/>
      <c r="K69" s="34"/>
      <c r="L69" s="34"/>
      <c r="M69" s="34"/>
      <c r="N69" s="34"/>
      <c r="O69" s="34"/>
      <c r="P69" s="34"/>
      <c r="Q69" s="34"/>
      <c r="R69" s="34"/>
      <c r="S69" s="34"/>
      <c r="T69" s="34"/>
      <c r="U69" s="34"/>
      <c r="V69" s="34"/>
      <c r="W69" s="34"/>
      <c r="X69" s="34"/>
      <c r="Y69" s="34"/>
      <c r="Z69" s="34"/>
      <c r="AA69" s="34"/>
      <c r="AB69" s="34"/>
      <c r="AC69" s="34"/>
      <c r="AD69" s="34"/>
      <c r="AE69" s="34"/>
    </row>
    <row r="70" customFormat="false" ht="7.5" hidden="false" customHeight="true" outlineLevel="0" collapsed="false"/>
    <row r="71" customFormat="false" ht="18.75" hidden="false" customHeight="true" outlineLevel="0" collapsed="false">
      <c r="B71" s="28" t="s">
        <v>67</v>
      </c>
      <c r="C71" s="28"/>
      <c r="D71" s="28"/>
      <c r="E71" s="28"/>
      <c r="F71" s="28"/>
      <c r="G71" s="28"/>
      <c r="H71" s="28"/>
      <c r="I71" s="28" t="s">
        <v>68</v>
      </c>
      <c r="J71" s="28"/>
      <c r="K71" s="28"/>
      <c r="L71" s="28"/>
      <c r="M71" s="28"/>
      <c r="N71" s="28"/>
      <c r="O71" s="28"/>
      <c r="P71" s="28"/>
      <c r="Q71" s="28" t="s">
        <v>69</v>
      </c>
      <c r="R71" s="28"/>
      <c r="S71" s="28"/>
      <c r="T71" s="28"/>
      <c r="U71" s="28"/>
      <c r="V71" s="28"/>
      <c r="W71" s="28"/>
      <c r="X71" s="28" t="s">
        <v>70</v>
      </c>
      <c r="Y71" s="28"/>
      <c r="Z71" s="28"/>
      <c r="AA71" s="28"/>
      <c r="AB71" s="28"/>
      <c r="AC71" s="28"/>
      <c r="AD71" s="28"/>
      <c r="AE71" s="28"/>
    </row>
    <row r="72" customFormat="false" ht="18.75" hidden="false" customHeight="true" outlineLevel="0" collapsed="false">
      <c r="B72" s="34"/>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row>
    <row r="73" customFormat="false" ht="18.75" hidden="false" customHeight="true" outlineLevel="0" collapsed="false">
      <c r="B73" s="32" t="s">
        <v>71</v>
      </c>
    </row>
    <row r="74" customFormat="false" ht="15.75" hidden="false" customHeight="true" outlineLevel="0" collapsed="false">
      <c r="B74" s="28" t="s">
        <v>50</v>
      </c>
      <c r="C74" s="28"/>
      <c r="D74" s="28"/>
      <c r="E74" s="28"/>
      <c r="F74" s="28"/>
      <c r="G74" s="28"/>
      <c r="H74" s="44" t="str">
        <f aca="false">IF($G$42="","",$G$42)</f>
        <v/>
      </c>
      <c r="I74" s="44"/>
      <c r="J74" s="44"/>
      <c r="K74" s="44"/>
      <c r="L74" s="44"/>
      <c r="M74" s="44"/>
      <c r="N74" s="44" t="str">
        <f aca="false">IF($G$43="","",$G$43)</f>
        <v/>
      </c>
      <c r="O74" s="44"/>
      <c r="P74" s="44"/>
      <c r="Q74" s="44"/>
      <c r="R74" s="44"/>
      <c r="S74" s="44"/>
      <c r="T74" s="44" t="str">
        <f aca="false">IF($G$44="","",$G$44)</f>
        <v/>
      </c>
      <c r="U74" s="44"/>
      <c r="V74" s="44"/>
      <c r="W74" s="44"/>
      <c r="X74" s="44"/>
      <c r="Y74" s="44"/>
      <c r="Z74" s="45" t="str">
        <f aca="false">IF($G$45="","",$G$45)</f>
        <v/>
      </c>
      <c r="AA74" s="45"/>
      <c r="AB74" s="45"/>
      <c r="AC74" s="45"/>
      <c r="AD74" s="45"/>
      <c r="AE74" s="45"/>
    </row>
    <row r="75" customFormat="false" ht="18.75" hidden="false" customHeight="true" outlineLevel="0" collapsed="false">
      <c r="B75" s="28" t="s">
        <v>72</v>
      </c>
      <c r="C75" s="28"/>
      <c r="D75" s="28"/>
      <c r="E75" s="28"/>
      <c r="F75" s="28"/>
      <c r="G75" s="28"/>
      <c r="H75" s="34"/>
      <c r="I75" s="34"/>
      <c r="J75" s="34"/>
      <c r="K75" s="34"/>
      <c r="L75" s="34"/>
      <c r="M75" s="34"/>
      <c r="N75" s="34"/>
      <c r="O75" s="34"/>
      <c r="P75" s="34"/>
      <c r="Q75" s="34"/>
      <c r="R75" s="34"/>
      <c r="S75" s="34"/>
      <c r="T75" s="34"/>
      <c r="U75" s="34"/>
      <c r="V75" s="34"/>
      <c r="W75" s="34"/>
      <c r="X75" s="34"/>
      <c r="Y75" s="34"/>
      <c r="Z75" s="34"/>
      <c r="AA75" s="34"/>
      <c r="AB75" s="34"/>
      <c r="AC75" s="34"/>
      <c r="AD75" s="34"/>
      <c r="AE75" s="34"/>
    </row>
    <row r="76" customFormat="false" ht="18.75" hidden="false" customHeight="true" outlineLevel="0" collapsed="false">
      <c r="B76" s="28" t="s">
        <v>51</v>
      </c>
      <c r="C76" s="28"/>
      <c r="D76" s="28"/>
      <c r="E76" s="28"/>
      <c r="F76" s="28"/>
      <c r="G76" s="28"/>
      <c r="H76" s="34"/>
      <c r="I76" s="34"/>
      <c r="J76" s="34"/>
      <c r="K76" s="34"/>
      <c r="L76" s="34"/>
      <c r="M76" s="34"/>
      <c r="N76" s="34"/>
      <c r="O76" s="34"/>
      <c r="P76" s="34"/>
      <c r="Q76" s="34"/>
      <c r="R76" s="34"/>
      <c r="S76" s="34"/>
      <c r="T76" s="34"/>
      <c r="U76" s="34"/>
      <c r="V76" s="34"/>
      <c r="W76" s="34"/>
      <c r="X76" s="34"/>
      <c r="Y76" s="34"/>
      <c r="Z76" s="34"/>
      <c r="AA76" s="34"/>
      <c r="AB76" s="34"/>
      <c r="AC76" s="34"/>
      <c r="AD76" s="34"/>
      <c r="AE76" s="34"/>
    </row>
    <row r="77" customFormat="false" ht="18.75" hidden="false" customHeight="true" outlineLevel="0" collapsed="false">
      <c r="B77" s="28" t="s">
        <v>73</v>
      </c>
      <c r="C77" s="28"/>
      <c r="D77" s="28"/>
      <c r="E77" s="28"/>
      <c r="F77" s="28"/>
      <c r="G77" s="28"/>
      <c r="H77" s="34"/>
      <c r="I77" s="34"/>
      <c r="J77" s="34"/>
      <c r="K77" s="34"/>
      <c r="L77" s="34"/>
      <c r="M77" s="34"/>
      <c r="N77" s="34"/>
      <c r="O77" s="34"/>
      <c r="P77" s="34"/>
      <c r="Q77" s="34"/>
      <c r="R77" s="34"/>
      <c r="S77" s="34"/>
      <c r="T77" s="34"/>
      <c r="U77" s="34"/>
      <c r="V77" s="34"/>
      <c r="W77" s="34"/>
      <c r="X77" s="34"/>
      <c r="Y77" s="34"/>
      <c r="Z77" s="34"/>
      <c r="AA77" s="34"/>
      <c r="AB77" s="34"/>
      <c r="AC77" s="34"/>
      <c r="AD77" s="34"/>
      <c r="AE77" s="34"/>
    </row>
    <row r="78" customFormat="false" ht="18.75" hidden="false" customHeight="true" outlineLevel="0" collapsed="false">
      <c r="B78" s="28" t="s">
        <v>74</v>
      </c>
      <c r="C78" s="28"/>
      <c r="D78" s="28"/>
      <c r="E78" s="28"/>
      <c r="F78" s="28"/>
      <c r="G78" s="28"/>
      <c r="H78" s="34"/>
      <c r="I78" s="34"/>
      <c r="J78" s="34"/>
      <c r="K78" s="34"/>
      <c r="L78" s="34"/>
      <c r="M78" s="34"/>
      <c r="N78" s="34"/>
      <c r="O78" s="34"/>
      <c r="P78" s="34"/>
      <c r="Q78" s="34"/>
      <c r="R78" s="34"/>
      <c r="S78" s="34"/>
      <c r="T78" s="34"/>
      <c r="U78" s="34"/>
      <c r="V78" s="34"/>
      <c r="W78" s="34"/>
      <c r="X78" s="34"/>
      <c r="Y78" s="34"/>
      <c r="Z78" s="34"/>
      <c r="AA78" s="34"/>
      <c r="AB78" s="34"/>
      <c r="AC78" s="34"/>
      <c r="AD78" s="34"/>
      <c r="AE78" s="34"/>
    </row>
    <row r="79" customFormat="false" ht="9" hidden="false" customHeight="true" outlineLevel="0" collapsed="false"/>
    <row r="80" customFormat="false" ht="6" hidden="false" customHeight="true" outlineLevel="0" collapsed="false">
      <c r="B80" s="32"/>
    </row>
    <row r="81" customFormat="false" ht="15.75" hidden="false" customHeight="true" outlineLevel="0" collapsed="false">
      <c r="B81" s="32" t="s">
        <v>3</v>
      </c>
      <c r="D81" s="40" t="str">
        <f aca="false">IF($AA$6="","",$AA$6)</f>
        <v/>
      </c>
      <c r="E81" s="40"/>
      <c r="F81" s="40"/>
      <c r="G81" s="40"/>
      <c r="H81" s="40"/>
    </row>
    <row r="82" customFormat="false" ht="18.75" hidden="false" customHeight="true" outlineLevel="0" collapsed="false">
      <c r="B82" s="32" t="s">
        <v>75</v>
      </c>
    </row>
    <row r="83" customFormat="false" ht="15.75" hidden="false" customHeight="true" outlineLevel="0" collapsed="false">
      <c r="B83" s="28" t="s">
        <v>50</v>
      </c>
      <c r="C83" s="28"/>
      <c r="D83" s="28"/>
      <c r="E83" s="28"/>
      <c r="F83" s="28"/>
      <c r="G83" s="28"/>
      <c r="H83" s="44" t="str">
        <f aca="false">IF($G$42="","",$G$42)</f>
        <v/>
      </c>
      <c r="I83" s="44"/>
      <c r="J83" s="44"/>
      <c r="K83" s="44"/>
      <c r="L83" s="44"/>
      <c r="M83" s="44"/>
      <c r="N83" s="44" t="str">
        <f aca="false">IF($G$43="","",$G$43)</f>
        <v/>
      </c>
      <c r="O83" s="44"/>
      <c r="P83" s="44"/>
      <c r="Q83" s="44"/>
      <c r="R83" s="44"/>
      <c r="S83" s="44"/>
      <c r="T83" s="44" t="str">
        <f aca="false">IF($G$44="","",$G$44)</f>
        <v/>
      </c>
      <c r="U83" s="44"/>
      <c r="V83" s="44"/>
      <c r="W83" s="44"/>
      <c r="X83" s="44"/>
      <c r="Y83" s="44"/>
      <c r="Z83" s="45" t="str">
        <f aca="false">IF($G$45="","",$G$45)</f>
        <v/>
      </c>
      <c r="AA83" s="45"/>
      <c r="AB83" s="45"/>
      <c r="AC83" s="45"/>
      <c r="AD83" s="45"/>
      <c r="AE83" s="45"/>
    </row>
    <row r="84" customFormat="false" ht="18.75" hidden="false" customHeight="true" outlineLevel="0" collapsed="false">
      <c r="B84" s="28" t="s">
        <v>72</v>
      </c>
      <c r="C84" s="28"/>
      <c r="D84" s="28"/>
      <c r="E84" s="28"/>
      <c r="F84" s="28"/>
      <c r="G84" s="28"/>
      <c r="H84" s="34"/>
      <c r="I84" s="34"/>
      <c r="J84" s="34"/>
      <c r="K84" s="34"/>
      <c r="L84" s="34"/>
      <c r="M84" s="34"/>
      <c r="N84" s="34"/>
      <c r="O84" s="34"/>
      <c r="P84" s="34"/>
      <c r="Q84" s="34"/>
      <c r="R84" s="34"/>
      <c r="S84" s="34"/>
      <c r="T84" s="34"/>
      <c r="U84" s="34"/>
      <c r="V84" s="34"/>
      <c r="W84" s="34"/>
      <c r="X84" s="34"/>
      <c r="Y84" s="34"/>
      <c r="Z84" s="34"/>
      <c r="AA84" s="34"/>
      <c r="AB84" s="34"/>
      <c r="AC84" s="34"/>
      <c r="AD84" s="34"/>
      <c r="AE84" s="34"/>
    </row>
    <row r="85" customFormat="false" ht="18.75" hidden="false" customHeight="true" outlineLevel="0" collapsed="false">
      <c r="B85" s="28" t="s">
        <v>51</v>
      </c>
      <c r="C85" s="28"/>
      <c r="D85" s="28"/>
      <c r="E85" s="28"/>
      <c r="F85" s="28"/>
      <c r="G85" s="28"/>
      <c r="H85" s="34"/>
      <c r="I85" s="34"/>
      <c r="J85" s="34"/>
      <c r="K85" s="34"/>
      <c r="L85" s="34"/>
      <c r="M85" s="34"/>
      <c r="N85" s="34"/>
      <c r="O85" s="34"/>
      <c r="P85" s="34"/>
      <c r="Q85" s="34"/>
      <c r="R85" s="34"/>
      <c r="S85" s="34"/>
      <c r="T85" s="34"/>
      <c r="U85" s="34"/>
      <c r="V85" s="34"/>
      <c r="W85" s="34"/>
      <c r="X85" s="34"/>
      <c r="Y85" s="34"/>
      <c r="Z85" s="34"/>
      <c r="AA85" s="34"/>
      <c r="AB85" s="34"/>
      <c r="AC85" s="34"/>
      <c r="AD85" s="34"/>
      <c r="AE85" s="34"/>
    </row>
    <row r="86" customFormat="false" ht="18.75" hidden="false" customHeight="true" outlineLevel="0" collapsed="false">
      <c r="B86" s="28" t="s">
        <v>76</v>
      </c>
      <c r="C86" s="28"/>
      <c r="D86" s="28"/>
      <c r="E86" s="28"/>
      <c r="F86" s="28"/>
      <c r="G86" s="28"/>
      <c r="H86" s="34"/>
      <c r="I86" s="34"/>
      <c r="J86" s="34"/>
      <c r="K86" s="34"/>
      <c r="L86" s="34"/>
      <c r="M86" s="34"/>
      <c r="N86" s="34"/>
      <c r="O86" s="34"/>
      <c r="P86" s="34"/>
      <c r="Q86" s="34"/>
      <c r="R86" s="34"/>
      <c r="S86" s="34"/>
      <c r="T86" s="34"/>
      <c r="U86" s="34"/>
      <c r="V86" s="34"/>
      <c r="W86" s="34"/>
      <c r="X86" s="34"/>
      <c r="Y86" s="34"/>
      <c r="Z86" s="34"/>
      <c r="AA86" s="34"/>
      <c r="AB86" s="34"/>
      <c r="AC86" s="34"/>
      <c r="AD86" s="34"/>
      <c r="AE86" s="34"/>
    </row>
    <row r="87" customFormat="false" ht="18.75" hidden="false" customHeight="true" outlineLevel="0" collapsed="false">
      <c r="B87" s="28" t="s">
        <v>74</v>
      </c>
      <c r="C87" s="28"/>
      <c r="D87" s="28"/>
      <c r="E87" s="28"/>
      <c r="F87" s="28"/>
      <c r="G87" s="28"/>
      <c r="H87" s="34"/>
      <c r="I87" s="34"/>
      <c r="J87" s="34"/>
      <c r="K87" s="34"/>
      <c r="L87" s="34"/>
      <c r="M87" s="34"/>
      <c r="N87" s="34"/>
      <c r="O87" s="34"/>
      <c r="P87" s="34"/>
      <c r="Q87" s="34"/>
      <c r="R87" s="34"/>
      <c r="S87" s="34"/>
      <c r="T87" s="34"/>
      <c r="U87" s="34"/>
      <c r="V87" s="34"/>
      <c r="W87" s="34"/>
      <c r="X87" s="34"/>
      <c r="Y87" s="34"/>
      <c r="Z87" s="34"/>
      <c r="AA87" s="34"/>
      <c r="AB87" s="34"/>
      <c r="AC87" s="34"/>
      <c r="AD87" s="34"/>
      <c r="AE87" s="34"/>
    </row>
    <row r="88" customFormat="false" ht="12.75" hidden="false" customHeight="false" outlineLevel="0" collapsed="false"/>
    <row r="89" customFormat="false" ht="15.75" hidden="false" customHeight="false" outlineLevel="0" collapsed="false">
      <c r="B89" s="31" t="s">
        <v>90</v>
      </c>
    </row>
    <row r="90" customFormat="false" ht="9" hidden="false" customHeight="true" outlineLevel="0" collapsed="false"/>
    <row r="91" customFormat="false" ht="18.75" hidden="false" customHeight="true" outlineLevel="0" collapsed="false">
      <c r="B91" s="32" t="s">
        <v>78</v>
      </c>
      <c r="Q91" s="32"/>
    </row>
    <row r="92" customFormat="false" ht="30" hidden="false" customHeight="true" outlineLevel="0" collapsed="false">
      <c r="B92" s="37" t="s">
        <v>79</v>
      </c>
      <c r="C92" s="37"/>
      <c r="D92" s="37"/>
      <c r="E92" s="37"/>
      <c r="F92" s="37"/>
      <c r="G92" s="37"/>
      <c r="H92" s="37"/>
      <c r="I92" s="28" t="s">
        <v>80</v>
      </c>
      <c r="J92" s="28"/>
      <c r="K92" s="28"/>
      <c r="L92" s="28"/>
      <c r="M92" s="28"/>
      <c r="N92" s="28"/>
      <c r="O92" s="28"/>
      <c r="P92" s="28"/>
      <c r="Q92" s="28" t="s">
        <v>81</v>
      </c>
      <c r="R92" s="28"/>
      <c r="S92" s="28"/>
      <c r="T92" s="28"/>
      <c r="U92" s="28"/>
      <c r="V92" s="28"/>
      <c r="W92" s="28"/>
      <c r="X92" s="28" t="s">
        <v>82</v>
      </c>
      <c r="Y92" s="28"/>
      <c r="Z92" s="28"/>
      <c r="AA92" s="28"/>
      <c r="AB92" s="28"/>
      <c r="AC92" s="28"/>
      <c r="AD92" s="28"/>
      <c r="AE92" s="28"/>
    </row>
    <row r="93" customFormat="false" ht="18.75" hidden="false" customHeight="true" outlineLevel="0" collapsed="false">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row>
    <row r="94" customFormat="false" ht="7.5" hidden="false" customHeight="true" outlineLevel="0" collapsed="false"/>
    <row r="95" customFormat="false" ht="18.75" hidden="false" customHeight="true" outlineLevel="0" collapsed="false">
      <c r="B95" s="32"/>
      <c r="Q95" s="32"/>
    </row>
    <row r="96" customFormat="false" ht="6.75" hidden="false" customHeight="true" outlineLevel="0" collapsed="false"/>
    <row r="97" customFormat="false" ht="12.75" hidden="false" customHeight="false" outlineLevel="0" collapsed="false">
      <c r="B97" s="32" t="s">
        <v>91</v>
      </c>
    </row>
    <row r="98" customFormat="false" ht="37.5" hidden="false" customHeight="true" outlineLevel="0" collapsed="false">
      <c r="B98" s="34"/>
      <c r="C98" s="34"/>
      <c r="D98" s="34"/>
      <c r="E98" s="34"/>
      <c r="F98" s="34"/>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row>
    <row r="99" customFormat="false" ht="37.5" hidden="false" customHeight="true" outlineLevel="0" collapsed="false">
      <c r="B99" s="34"/>
      <c r="C99" s="34"/>
      <c r="D99" s="34"/>
      <c r="E99" s="34"/>
      <c r="F99" s="34"/>
      <c r="G99" s="34"/>
      <c r="H99" s="34"/>
      <c r="I99" s="34"/>
      <c r="J99" s="34"/>
      <c r="K99" s="34"/>
      <c r="L99" s="34"/>
      <c r="M99" s="34"/>
      <c r="N99" s="34"/>
      <c r="O99" s="34"/>
      <c r="P99" s="34"/>
      <c r="Q99" s="34"/>
      <c r="R99" s="34"/>
      <c r="S99" s="34"/>
      <c r="T99" s="34"/>
      <c r="U99" s="34"/>
      <c r="V99" s="34"/>
      <c r="W99" s="34"/>
      <c r="X99" s="34"/>
      <c r="Y99" s="34"/>
      <c r="Z99" s="34"/>
      <c r="AA99" s="34"/>
      <c r="AB99" s="34"/>
      <c r="AC99" s="34"/>
      <c r="AD99" s="34"/>
      <c r="AE99" s="34"/>
    </row>
    <row r="100" customFormat="false" ht="37.5" hidden="false" customHeight="true" outlineLevel="0" collapsed="false">
      <c r="B100" s="34"/>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row>
    <row r="101" customFormat="false" ht="37.5" hidden="false" customHeight="true" outlineLevel="0" collapsed="false">
      <c r="B101" s="34"/>
      <c r="C101" s="34"/>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row>
    <row r="102" customFormat="false" ht="37.5" hidden="false" customHeight="true" outlineLevel="0" collapsed="false">
      <c r="B102" s="34"/>
      <c r="C102" s="34"/>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row>
    <row r="103" customFormat="false" ht="37.5" hidden="false" customHeight="true" outlineLevel="0" collapsed="false">
      <c r="B103" s="34"/>
      <c r="C103" s="34"/>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row>
    <row r="104" customFormat="false" ht="12.75" hidden="false" customHeight="false" outlineLevel="0" collapsed="false"/>
  </sheetData>
  <sheetProtection sheet="true" password="ace1"/>
  <mergeCells count="252">
    <mergeCell ref="A2:AF2"/>
    <mergeCell ref="A3:AF3"/>
    <mergeCell ref="B5:Z5"/>
    <mergeCell ref="AA5:AE5"/>
    <mergeCell ref="B6:Z6"/>
    <mergeCell ref="AA6:AE6"/>
    <mergeCell ref="B8:AE9"/>
    <mergeCell ref="B12:F12"/>
    <mergeCell ref="G12:L12"/>
    <mergeCell ref="M12:Q12"/>
    <mergeCell ref="R12:U12"/>
    <mergeCell ref="V12:AA12"/>
    <mergeCell ref="AB12:AE12"/>
    <mergeCell ref="B13:F13"/>
    <mergeCell ref="G13:L13"/>
    <mergeCell ref="M13:Q13"/>
    <mergeCell ref="R13:U13"/>
    <mergeCell ref="V13:AA13"/>
    <mergeCell ref="AB13:AE13"/>
    <mergeCell ref="B16:G16"/>
    <mergeCell ref="H16:L16"/>
    <mergeCell ref="M16:P16"/>
    <mergeCell ref="Q16:T16"/>
    <mergeCell ref="U16:Y16"/>
    <mergeCell ref="Z16:AE16"/>
    <mergeCell ref="B17:G17"/>
    <mergeCell ref="H17:L17"/>
    <mergeCell ref="M17:P17"/>
    <mergeCell ref="Q17:T17"/>
    <mergeCell ref="U17:Y17"/>
    <mergeCell ref="Z17:AE17"/>
    <mergeCell ref="B21:F21"/>
    <mergeCell ref="G21:P21"/>
    <mergeCell ref="Q21:U21"/>
    <mergeCell ref="V21:AE21"/>
    <mergeCell ref="B22:F22"/>
    <mergeCell ref="G22:K22"/>
    <mergeCell ref="L22:P22"/>
    <mergeCell ref="Q22:U22"/>
    <mergeCell ref="V22:Z22"/>
    <mergeCell ref="AA22:AE22"/>
    <mergeCell ref="B25:H25"/>
    <mergeCell ref="I25:O25"/>
    <mergeCell ref="P25:AA25"/>
    <mergeCell ref="AB25:AE25"/>
    <mergeCell ref="B26:H26"/>
    <mergeCell ref="I26:O26"/>
    <mergeCell ref="P26:AA26"/>
    <mergeCell ref="AB26:AE26"/>
    <mergeCell ref="B27:H27"/>
    <mergeCell ref="I27:O27"/>
    <mergeCell ref="P27:AA27"/>
    <mergeCell ref="AB27:AE27"/>
    <mergeCell ref="B28:H28"/>
    <mergeCell ref="I28:O28"/>
    <mergeCell ref="P28:AA28"/>
    <mergeCell ref="AB28:AE28"/>
    <mergeCell ref="B29:H29"/>
    <mergeCell ref="I29:O29"/>
    <mergeCell ref="P29:AA29"/>
    <mergeCell ref="AB29:AE29"/>
    <mergeCell ref="B30:H30"/>
    <mergeCell ref="I30:O30"/>
    <mergeCell ref="P30:AA30"/>
    <mergeCell ref="AB30:AE30"/>
    <mergeCell ref="B33:AE35"/>
    <mergeCell ref="D38:H38"/>
    <mergeCell ref="B41:F41"/>
    <mergeCell ref="G41:N41"/>
    <mergeCell ref="O41:W41"/>
    <mergeCell ref="X41:AA41"/>
    <mergeCell ref="AB41:AE41"/>
    <mergeCell ref="B42:D42"/>
    <mergeCell ref="E42:F42"/>
    <mergeCell ref="G42:N42"/>
    <mergeCell ref="O42:W42"/>
    <mergeCell ref="X42:AA42"/>
    <mergeCell ref="AB42:AE42"/>
    <mergeCell ref="B43:D43"/>
    <mergeCell ref="E43:F43"/>
    <mergeCell ref="G43:N43"/>
    <mergeCell ref="O43:W43"/>
    <mergeCell ref="X43:AA43"/>
    <mergeCell ref="AB43:AE43"/>
    <mergeCell ref="B44:D44"/>
    <mergeCell ref="E44:F44"/>
    <mergeCell ref="G44:N44"/>
    <mergeCell ref="O44:W44"/>
    <mergeCell ref="X44:AA44"/>
    <mergeCell ref="AB44:AE44"/>
    <mergeCell ref="B45:D45"/>
    <mergeCell ref="E45:F45"/>
    <mergeCell ref="G45:AA45"/>
    <mergeCell ref="AB45:AE45"/>
    <mergeCell ref="AB46:AE46"/>
    <mergeCell ref="H49:M49"/>
    <mergeCell ref="N49:S49"/>
    <mergeCell ref="T49:Y49"/>
    <mergeCell ref="Z49:AE49"/>
    <mergeCell ref="B50:G50"/>
    <mergeCell ref="H50:M50"/>
    <mergeCell ref="N50:S50"/>
    <mergeCell ref="T50:Y50"/>
    <mergeCell ref="Z50:AE50"/>
    <mergeCell ref="B51:G51"/>
    <mergeCell ref="H51:M51"/>
    <mergeCell ref="N51:S51"/>
    <mergeCell ref="T51:Y51"/>
    <mergeCell ref="Z51:AE51"/>
    <mergeCell ref="B52:G52"/>
    <mergeCell ref="H52:M52"/>
    <mergeCell ref="N52:S52"/>
    <mergeCell ref="T52:Y52"/>
    <mergeCell ref="Z52:AE52"/>
    <mergeCell ref="B53:G53"/>
    <mergeCell ref="H53:M53"/>
    <mergeCell ref="N53:S53"/>
    <mergeCell ref="T53:Y53"/>
    <mergeCell ref="Z53:AE53"/>
    <mergeCell ref="B54:G54"/>
    <mergeCell ref="H54:M54"/>
    <mergeCell ref="N54:S54"/>
    <mergeCell ref="T54:Y54"/>
    <mergeCell ref="Z54:AE54"/>
    <mergeCell ref="B56:G56"/>
    <mergeCell ref="H56:M56"/>
    <mergeCell ref="N56:S56"/>
    <mergeCell ref="T56:Y56"/>
    <mergeCell ref="Z56:AE56"/>
    <mergeCell ref="B57:G57"/>
    <mergeCell ref="H57:M57"/>
    <mergeCell ref="N57:S57"/>
    <mergeCell ref="T57:Y57"/>
    <mergeCell ref="Z57:AE57"/>
    <mergeCell ref="B58:G58"/>
    <mergeCell ref="H58:M58"/>
    <mergeCell ref="N58:S58"/>
    <mergeCell ref="T58:Y58"/>
    <mergeCell ref="Z58:AE58"/>
    <mergeCell ref="B60:G60"/>
    <mergeCell ref="H60:M60"/>
    <mergeCell ref="N60:S60"/>
    <mergeCell ref="T60:Y60"/>
    <mergeCell ref="Z60:AE60"/>
    <mergeCell ref="B61:G61"/>
    <mergeCell ref="H61:M61"/>
    <mergeCell ref="N61:S61"/>
    <mergeCell ref="T61:Y61"/>
    <mergeCell ref="Z61:AE61"/>
    <mergeCell ref="B62:G62"/>
    <mergeCell ref="H62:M62"/>
    <mergeCell ref="N62:S62"/>
    <mergeCell ref="T62:Y62"/>
    <mergeCell ref="Z62:AE62"/>
    <mergeCell ref="B63:G63"/>
    <mergeCell ref="H63:M63"/>
    <mergeCell ref="N63:S63"/>
    <mergeCell ref="T63:Y63"/>
    <mergeCell ref="Z63:AE63"/>
    <mergeCell ref="B64:G64"/>
    <mergeCell ref="H64:M64"/>
    <mergeCell ref="N64:S64"/>
    <mergeCell ref="T64:Y64"/>
    <mergeCell ref="Z64:AE64"/>
    <mergeCell ref="B65:G65"/>
    <mergeCell ref="H65:M65"/>
    <mergeCell ref="N65:S65"/>
    <mergeCell ref="T65:Y65"/>
    <mergeCell ref="Z65:AE65"/>
    <mergeCell ref="B66:G66"/>
    <mergeCell ref="H66:M66"/>
    <mergeCell ref="N66:S66"/>
    <mergeCell ref="T66:Y66"/>
    <mergeCell ref="Z66:AE66"/>
    <mergeCell ref="B68:G68"/>
    <mergeCell ref="H68:M68"/>
    <mergeCell ref="N68:S68"/>
    <mergeCell ref="T68:Y68"/>
    <mergeCell ref="Z68:AE68"/>
    <mergeCell ref="B69:G69"/>
    <mergeCell ref="H69:M69"/>
    <mergeCell ref="N69:S69"/>
    <mergeCell ref="T69:Y69"/>
    <mergeCell ref="Z69:AE69"/>
    <mergeCell ref="B71:H71"/>
    <mergeCell ref="I71:P71"/>
    <mergeCell ref="Q71:W71"/>
    <mergeCell ref="X71:AE71"/>
    <mergeCell ref="B72:H72"/>
    <mergeCell ref="I72:P72"/>
    <mergeCell ref="Q72:W72"/>
    <mergeCell ref="X72:AE72"/>
    <mergeCell ref="B74:G74"/>
    <mergeCell ref="H74:M74"/>
    <mergeCell ref="N74:S74"/>
    <mergeCell ref="T74:Y74"/>
    <mergeCell ref="Z74:AE74"/>
    <mergeCell ref="B75:G75"/>
    <mergeCell ref="H75:M75"/>
    <mergeCell ref="N75:S75"/>
    <mergeCell ref="T75:Y75"/>
    <mergeCell ref="Z75:AE75"/>
    <mergeCell ref="B76:G76"/>
    <mergeCell ref="H76:M76"/>
    <mergeCell ref="N76:S76"/>
    <mergeCell ref="T76:Y76"/>
    <mergeCell ref="Z76:AE76"/>
    <mergeCell ref="B77:G77"/>
    <mergeCell ref="H77:M77"/>
    <mergeCell ref="N77:S77"/>
    <mergeCell ref="T77:Y77"/>
    <mergeCell ref="Z77:AE77"/>
    <mergeCell ref="B78:G78"/>
    <mergeCell ref="H78:M78"/>
    <mergeCell ref="N78:S78"/>
    <mergeCell ref="T78:Y78"/>
    <mergeCell ref="Z78:AE78"/>
    <mergeCell ref="D81:H81"/>
    <mergeCell ref="B83:G83"/>
    <mergeCell ref="H83:M83"/>
    <mergeCell ref="N83:S83"/>
    <mergeCell ref="T83:Y83"/>
    <mergeCell ref="Z83:AE83"/>
    <mergeCell ref="B84:G84"/>
    <mergeCell ref="H84:M84"/>
    <mergeCell ref="N84:S84"/>
    <mergeCell ref="T84:Y84"/>
    <mergeCell ref="Z84:AE84"/>
    <mergeCell ref="B85:G85"/>
    <mergeCell ref="H85:M85"/>
    <mergeCell ref="N85:S85"/>
    <mergeCell ref="T85:Y85"/>
    <mergeCell ref="Z85:AE85"/>
    <mergeCell ref="B86:G86"/>
    <mergeCell ref="H86:M86"/>
    <mergeCell ref="N86:S86"/>
    <mergeCell ref="T86:Y86"/>
    <mergeCell ref="Z86:AE86"/>
    <mergeCell ref="B87:G87"/>
    <mergeCell ref="H87:M87"/>
    <mergeCell ref="N87:S87"/>
    <mergeCell ref="T87:Y87"/>
    <mergeCell ref="Z87:AE87"/>
    <mergeCell ref="B92:H92"/>
    <mergeCell ref="I92:P92"/>
    <mergeCell ref="Q92:W92"/>
    <mergeCell ref="X92:AE92"/>
    <mergeCell ref="B93:H93"/>
    <mergeCell ref="I93:P93"/>
    <mergeCell ref="Q93:W93"/>
    <mergeCell ref="X93:AE93"/>
    <mergeCell ref="B98:AE103"/>
  </mergeCells>
  <dataValidations count="47">
    <dataValidation allowBlank="true" errorStyle="stop" operator="greaterThanOrEqual" showDropDown="false" showErrorMessage="true" showInputMessage="false" sqref="H61:AE61" type="decimal">
      <formula1>1.3</formula1>
      <formula2>0</formula2>
    </dataValidation>
    <dataValidation allowBlank="true" errorStyle="stop" operator="between" showDropDown="false" showErrorMessage="true" showInputMessage="false" sqref="AB13:AE13" type="list">
      <formula1>"Uni-estrat.,Bi-Estrat:"</formula1>
      <formula2>0</formula2>
    </dataValidation>
    <dataValidation allowBlank="true" errorStyle="stop" operator="between" showDropDown="false" showErrorMessage="true" showInputMessage="false" sqref="G13:L13" type="list">
      <formula1>"Regular,Irregular Equilibrada,Irregular Desequilibrio"</formula1>
      <formula2>0</formula2>
    </dataValidation>
    <dataValidation allowBlank="true" errorStyle="stop" operator="between" showDropDown="false" showErrorMessage="true" showInputMessage="false" sqref="H76:AE76 H85:AE85" type="list">
      <formula1>"Semilla,Vegetativa,Mixta,Plantación,No aplica"</formula1>
      <formula2>0</formula2>
    </dataValidation>
    <dataValidation allowBlank="true" errorStyle="stop" operator="between" showDropDown="false" showErrorMessage="true" showInputMessage="false" sqref="H75:AE75 H84:AE84" type="list">
      <formula1>"Ausente,Escasa,Regular,Abundante,Muy abundante"</formula1>
      <formula2>0</formula2>
    </dataValidation>
    <dataValidation allowBlank="true" errorStyle="stop" operator="between" showDropDown="false" showErrorMessage="true" showInputMessage="false" sqref="H64:AE64" type="list">
      <formula1>"No hay Evidencia,Ocasional (&lt;25%),Moderado (25 a 49:9%),Frecuente (50 a 74.9%),Masivo (&gt;=75%)"</formula1>
      <formula2>0</formula2>
    </dataValidation>
    <dataValidation allowBlank="true" errorStyle="stop" operator="between" showDropDown="false" showErrorMessage="true" showInputMessage="false" sqref="H58:AE58" type="list">
      <formula1>"Globosa,Angosta,Unilateral,Oprimida"</formula1>
      <formula2>0</formula2>
    </dataValidation>
    <dataValidation allowBlank="true" errorStyle="stop" operator="between" showDropDown="false" showErrorMessage="true" showInputMessage="false" sqref="H57:AE57" type="list">
      <formula1>"Larga (&gt; 1/2 altura),Regular (h/2 a h/3),Corta (&lt; h/3)"</formula1>
      <formula2>0</formula2>
    </dataValidation>
    <dataValidation allowBlank="true" errorStyle="stop" operator="between" showDropDown="false" showErrorMessage="true" showInputMessage="false" sqref="E42:F44" type="list">
      <formula1>"Objet.,Secun."</formula1>
      <formula2>0</formula2>
    </dataValidation>
    <dataValidation allowBlank="true" errorStyle="stop" operator="between" showDropDown="false" showErrorMessage="true" showInputMessage="false" sqref="AB42:AE45" type="list">
      <formula1>"10%,20%,30%,40%,50%,60%,70%,80%,90%,100%"</formula1>
      <formula2>0</formula2>
    </dataValidation>
    <dataValidation allowBlank="true" errorStyle="stop" operator="between" showDropDown="false" showErrorMessage="true" showInputMessage="false" sqref="B22:F22" type="list">
      <formula1>"Alto valor,Mas que regular,Menos que regular,Bajo valor"</formula1>
      <formula2>0</formula2>
    </dataValidation>
    <dataValidation allowBlank="true" errorStyle="stop" operator="between" showDropDown="false" showErrorMessage="true" showInputMessage="false" sqref="G22:P22" type="list">
      <formula1>"Hojas,Hongos,Recreación,Ornamentales,Energía,Mineros,Pisicolas,Frutos y Semillas,Sin información"</formula1>
      <formula2>0</formula2>
    </dataValidation>
    <dataValidation allowBlank="true" errorStyle="stop" operator="between" showDropDown="false" showErrorMessage="true" showInputMessage="false" sqref="Z17:AE17" type="list">
      <formula1>"Expedito,Solo en temporada seca,Infraestructra dañada,No hay acceso,No hay información"</formula1>
      <formula2>0</formula2>
    </dataValidation>
    <dataValidation allowBlank="true" errorStyle="stop" operator="between" showDropDown="false" showErrorMessage="true" showInputMessage="false" sqref="U17:Y17" type="list">
      <formula1>"Sin Limitantes,Suelo Fragil,Microrrelieve,Distancia,Pendiente,Pedregosidad,Nieve o Hielo,"</formula1>
      <formula2>0</formula2>
    </dataValidation>
    <dataValidation allowBlank="true" errorStyle="stop" operator="between" showDropDown="false" showErrorMessage="true" showInputMessage="false" sqref="B13:F13" type="list">
      <formula1>Tipo_for</formula1>
      <formula2>0</formula2>
    </dataValidation>
    <dataValidation allowBlank="true" errorStyle="stop" operator="between" showDropDown="false" showErrorMessage="true" showInputMessage="false" sqref="V13" type="list">
      <formula1>"Homogenea,Con claros pequeños,Con claros grandes,En bosquetes"</formula1>
      <formula2>0</formula2>
    </dataValidation>
    <dataValidation allowBlank="true" errorStyle="stop" operator="between" showDropDown="false" showErrorMessage="true" showInputMessage="false" sqref="R13" type="list">
      <formula1>"Cerrado,Semi Cerrado,Semi Abierto,Abierto,Ralo,Degradado"</formula1>
      <formula2>0</formula2>
    </dataValidation>
    <dataValidation allowBlank="true" errorStyle="stop" operator="between" showDropDown="false" showErrorMessage="true" showInputMessage="false" sqref="M13:Q13" type="list">
      <formula1>"Irregular,Monte Bravo,Latizal,Fustal,Maduro,Sobremaduro,Regeneración"</formula1>
      <formula2>0</formula2>
    </dataValidation>
    <dataValidation allowBlank="true" errorStyle="stop" operator="between" showDropDown="false" showErrorMessage="true" showInputMessage="false" sqref="B17" type="list">
      <formula1>R_pend</formula1>
      <formula2>0</formula2>
    </dataValidation>
    <dataValidation allowBlank="true" errorStyle="stop" operator="between" showDropDown="false" showErrorMessage="true" showInputMessage="false" sqref="H17:L17" type="list">
      <formula1>Prof_suelo</formula1>
      <formula2>0</formula2>
    </dataValidation>
    <dataValidation allowBlank="true" errorStyle="stop" operator="between" showDropDown="false" showErrorMessage="true" showInputMessage="false" sqref="M17:P17" type="list">
      <formula1>Tipo_erosion</formula1>
      <formula2>0</formula2>
    </dataValidation>
    <dataValidation allowBlank="true" errorStyle="stop" operator="between" showDropDown="false" showErrorMessage="true" showInputMessage="false" sqref="Q17:T17" type="list">
      <formula1>Frag_suelo</formula1>
      <formula2>0</formula2>
    </dataValidation>
    <dataValidation allowBlank="true" errorStyle="stop" operator="between" showDropDown="false" showErrorMessage="true" showInputMessage="false" sqref="Q22" type="list">
      <formula1>"Alto potencial,Bajo potencial,Por desarrollar"</formula1>
      <formula2>0</formula2>
    </dataValidation>
    <dataValidation allowBlank="true" errorStyle="stop" operator="between" showDropDown="false" showErrorMessage="true" showInputMessage="false" sqref="V22 AA22" type="list">
      <formula1>"Paisaje,Fuentes de Agua,Termales,Pesca,Caza,Étnicos,Costumbrista,Arqueológoco,Naturaleza"</formula1>
      <formula2>0</formula2>
    </dataValidation>
    <dataValidation allowBlank="true" errorStyle="stop" operator="between" showDropDown="false" showErrorMessage="true" showInputMessage="false" sqref="G42:G44" type="list">
      <formula1>Nombre_vulgar</formula1>
      <formula2>0</formula2>
    </dataValidation>
    <dataValidation allowBlank="true" errorStyle="stop" operator="between" showDropDown="false" showErrorMessage="true" showInputMessage="false" sqref="B26:B30" type="list">
      <formula1>SPP_Conserv</formula1>
      <formula2>0</formula2>
    </dataValidation>
    <dataValidation allowBlank="true" errorStyle="stop" operator="between" showDropDown="false" showErrorMessage="true" showInputMessage="false" sqref="H69:AE69" type="list">
      <formula1>"Alta,Moderada,Baja,Nulo,No aplica"</formula1>
      <formula2>0</formula2>
    </dataValidation>
    <dataValidation allowBlank="true" errorStyle="stop" operator="between" showDropDown="false" showErrorMessage="true" showInputMessage="false" sqref="H54:AE54" type="list">
      <formula1>"Estable,Estabilidad regular,Inestable,Muy inestable"</formula1>
      <formula2>0</formula2>
    </dataValidation>
    <dataValidation allowBlank="true" errorStyle="stop" operator="between" showDropDown="false" showErrorMessage="true" showInputMessage="false" sqref="H52:AE52" type="list">
      <formula1>"Regeneración,Juvenil,Adulto,Maduro,Sobremaduro,Multietaneo"</formula1>
      <formula2>0</formula2>
    </dataValidation>
    <dataValidation allowBlank="true" errorStyle="stop" operator="between" showDropDown="false" showErrorMessage="true" showInputMessage="false" sqref="H51:AE51" type="list">
      <formula1>"Semilla,Rebrote,Semilla y rebrote,Plantación"</formula1>
      <formula2>0</formula2>
    </dataValidation>
    <dataValidation allowBlank="true" errorStyle="stop" operator="between" showDropDown="false" showErrorMessage="true" showInputMessage="false" sqref="H53:AE53" type="list">
      <formula1>"Árboles emergentes,Dosel Superior,Dosel Intemedio,Dosel Inferior,Sotobosque,Irregular (varios estr.)"</formula1>
      <formula2>0</formula2>
    </dataValidation>
    <dataValidation allowBlank="true" errorStyle="stop" operator="between" showDropDown="false" showErrorMessage="true" showInputMessage="false" sqref="H62:AE62" type="list">
      <formula1>"Rectos,Curvados,Inclinados,Excentricos,Con contrafuertes,Otros"</formula1>
      <formula2>0</formula2>
    </dataValidation>
    <dataValidation allowBlank="true" errorStyle="stop" operator="between" showDropDown="false" showErrorMessage="true" showInputMessage="false" sqref="H63:AE63" type="list">
      <formula1>"No se observan,Revirado,Bifurcado,Ramas Gruesas,Otros"</formula1>
      <formula2>0</formula2>
    </dataValidation>
    <dataValidation allowBlank="true" errorStyle="stop" operator="between" showDropDown="false" showErrorMessage="true" showInputMessage="false" sqref="H66:AE66" type="list">
      <formula1>"No hay evidencias,Ocasional (&lt;25%),Moderado (25 a 49:9%),Frecuente (50 a 74.9%),Masivo (&gt;=75%)"</formula1>
      <formula2>0</formula2>
    </dataValidation>
    <dataValidation allowBlank="true" errorStyle="stop" operator="between" showDropDown="false" showErrorMessage="true" showInputMessage="false" sqref="H65:AE65" type="list">
      <formula1>"Sin daño visible,Cotumas,Cancros,Pudrición,Insectos,Daño físico natural,Daño por faenas"</formula1>
      <formula2>0</formula2>
    </dataValidation>
    <dataValidation allowBlank="true" errorStyle="stop" operator="between" showDropDown="false" showErrorMessage="true" showInputMessage="false" sqref="B72" type="list">
      <formula1>"Organico,Mineral,Mixto,Hojarasca"</formula1>
      <formula2>0</formula2>
    </dataValidation>
    <dataValidation allowBlank="true" errorStyle="stop" operator="between" showDropDown="false" showErrorMessage="true" showInputMessage="false" sqref="I72" type="list">
      <formula1>"Mullido,Compactado,Reseco"</formula1>
      <formula2>0</formula2>
    </dataValidation>
    <dataValidation allowBlank="true" errorStyle="stop" operator="between" showDropDown="false" showErrorMessage="true" showInputMessage="false" sqref="X72" type="list">
      <formula1>"Alta disponibilidad,Moderada,Baja,Falta de luz"</formula1>
      <formula2>0</formula2>
    </dataValidation>
    <dataValidation allowBlank="true" errorStyle="stop" operator="between" showDropDown="false" showErrorMessage="true" showInputMessage="false" sqref="Q72" type="list">
      <formula1>"Muy Alta,Alta,Moderada,Baja,Muy Baja"</formula1>
      <formula2>0</formula2>
    </dataValidation>
    <dataValidation allowBlank="true" errorStyle="stop" operator="between" showDropDown="false" showErrorMessage="true" showInputMessage="false" sqref="H87:AE87" type="list">
      <formula1>"Competencia,Ramoneo,Daño físico,Sanidad,Actividad humana,otros,No aplica"</formula1>
      <formula2>0</formula2>
    </dataValidation>
    <dataValidation allowBlank="true" errorStyle="stop" operator="between" showDropDown="false" showErrorMessage="true" showInputMessage="false" sqref="H86:AE86" type="list">
      <formula1>"Plantas sanas,Vulnerables,Muy Vulnerables,No aplica"</formula1>
      <formula2>0</formula2>
    </dataValidation>
    <dataValidation allowBlank="true" errorStyle="stop" operator="between" showDropDown="false" showErrorMessage="true" showInputMessage="false" sqref="H78:AE78" type="list">
      <formula1>"Ramoneo,Daño físico,Baja luminosidad,Sanidad,Actividad humana,otros,No aplica"</formula1>
      <formula2>0</formula2>
    </dataValidation>
    <dataValidation allowBlank="true" errorStyle="stop" operator="between" showDropDown="false" showErrorMessage="true" showInputMessage="false" sqref="H77:AE77" type="list">
      <formula1>"Alta Posibilidad,Posibilidad moderada,Baja posibilidad,Nula posibilidad,No aplica"</formula1>
      <formula2>0</formula2>
    </dataValidation>
    <dataValidation allowBlank="true" errorStyle="stop" operator="between" showDropDown="false" showErrorMessage="true" showInputMessage="false" sqref="B93" type="list">
      <formula1>"Alta,Moderada,Baja,nula"</formula1>
      <formula2>0</formula2>
    </dataValidation>
    <dataValidation allowBlank="true" errorStyle="stop" operator="between" showDropDown="false" showErrorMessage="true" showInputMessage="false" sqref="I93" type="list">
      <formula1>"Inmediata,Prontamente,Postergable,No necesaria"</formula1>
      <formula2>0</formula2>
    </dataValidation>
    <dataValidation allowBlank="true" errorStyle="stop" operator="between" showDropDown="false" showErrorMessage="true" showInputMessage="false" sqref="Q93" type="list">
      <formula1>"Maderero,No Maderero,Preservación"</formula1>
      <formula2>0</formula2>
    </dataValidation>
    <dataValidation allowBlank="true" errorStyle="stop" operator="between" showDropDown="false" showErrorMessage="true" showInputMessage="false" sqref="X93" type="list">
      <mc:AlternateContent xmlns:x12ac="http://schemas.microsoft.com/office/spreadsheetml/2011/1/ac" xmlns:mc="http://schemas.openxmlformats.org/markup-compatibility/2006">
        <mc:Choice Requires="x12ac">
          <x12ac:list>Madera de alto valor,Madera Aserrable,Multipropósito,Madera para Pulpa,Biomasa para Energía,"Hojas, frutos, ramas",Protección o preserv.,Productos alternativos,Otros Productos</x12ac:list>
        </mc:Choice>
        <mc:Fallback>
          <formula1>"Madera de alto valor,Madera Aserrable,Multipropósito,Madera para Pulpa,Biomasa para Energía,Hojas, frutos, ramas,Protección o preserv.,Productos alternativos,Otros Productos"</formula1>
        </mc:Fallback>
      </mc:AlternateContent>
      <formula2>0</formula2>
    </dataValidation>
  </dataValidations>
  <printOptions headings="false" gridLines="false" gridLinesSet="true" horizontalCentered="false" verticalCentered="false"/>
  <pageMargins left="0.7" right="0.7"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7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1" activeCellId="1" sqref="B31:AE36 B1"/>
    </sheetView>
  </sheetViews>
  <sheetFormatPr defaultColWidth="11.53515625" defaultRowHeight="12.75" zeroHeight="true" outlineLevelRow="0" outlineLevelCol="0"/>
  <cols>
    <col collapsed="false" customWidth="true" hidden="false" outlineLevel="0" max="5" min="1" style="0" width="2.84"/>
    <col collapsed="false" customWidth="true" hidden="false" outlineLevel="0" max="6" min="6" style="0" width="2.56"/>
    <col collapsed="false" customWidth="true" hidden="false" outlineLevel="0" max="32" min="7" style="0" width="2.84"/>
    <col collapsed="false" customWidth="true" hidden="true" outlineLevel="0" max="44" min="33" style="0" width="2.84"/>
    <col collapsed="false" customWidth="false" hidden="true" outlineLevel="0" max="16384" min="45" style="0" width="11.53"/>
  </cols>
  <sheetData>
    <row r="1" customFormat="false" ht="4.5" hidden="false" customHeight="true" outlineLevel="0" collapsed="false"/>
    <row r="2" customFormat="false" ht="15.75" hidden="false" customHeight="false" outlineLevel="0" collapsed="false">
      <c r="A2" s="1" t="s">
        <v>0</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s="3" customFormat="true" ht="21" hidden="false" customHeight="true" outlineLevel="0" collapsed="false">
      <c r="A3" s="2" t="s">
        <v>92</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row>
    <row r="4" customFormat="false" ht="6" hidden="false" customHeight="true" outlineLevel="0" collapsed="false"/>
    <row r="5" customFormat="false" ht="22.5" hidden="false" customHeight="true" outlineLevel="0" collapsed="false">
      <c r="B5" s="9" t="s">
        <v>93</v>
      </c>
    </row>
    <row r="6" customFormat="false" ht="6" hidden="false" customHeight="true" outlineLevel="0" collapsed="false">
      <c r="B6" s="9"/>
    </row>
    <row r="7" customFormat="false" ht="15" hidden="false" customHeight="true" outlineLevel="0" collapsed="false">
      <c r="B7" s="46" t="s">
        <v>2</v>
      </c>
      <c r="C7" s="46"/>
      <c r="D7" s="46"/>
      <c r="E7" s="46"/>
      <c r="F7" s="46"/>
      <c r="G7" s="46"/>
      <c r="H7" s="46"/>
      <c r="I7" s="46"/>
      <c r="J7" s="46"/>
      <c r="K7" s="46"/>
      <c r="L7" s="46"/>
      <c r="M7" s="46"/>
      <c r="N7" s="46"/>
      <c r="O7" s="46"/>
      <c r="P7" s="46"/>
      <c r="Q7" s="46"/>
      <c r="R7" s="46"/>
      <c r="S7" s="46"/>
      <c r="T7" s="46"/>
      <c r="U7" s="46"/>
      <c r="V7" s="46"/>
      <c r="W7" s="46"/>
      <c r="X7" s="46"/>
      <c r="Y7" s="46"/>
      <c r="Z7" s="46"/>
      <c r="AA7" s="46" t="s">
        <v>3</v>
      </c>
      <c r="AB7" s="46"/>
      <c r="AC7" s="46"/>
      <c r="AD7" s="46"/>
      <c r="AE7" s="46"/>
    </row>
    <row r="8" customFormat="false" ht="14.25" hidden="false" customHeight="true" outlineLevel="0" collapsed="false">
      <c r="B8" s="29" t="str">
        <f aca="false">IF('Formulario Descipción Cualitat'!E5="","",'Formulario Descipción Cualitat'!E5)</f>
        <v/>
      </c>
      <c r="C8" s="29"/>
      <c r="D8" s="29"/>
      <c r="E8" s="29"/>
      <c r="F8" s="29"/>
      <c r="G8" s="29"/>
      <c r="H8" s="29"/>
      <c r="I8" s="29"/>
      <c r="J8" s="29"/>
      <c r="K8" s="29"/>
      <c r="L8" s="29"/>
      <c r="M8" s="29"/>
      <c r="N8" s="29"/>
      <c r="O8" s="29"/>
      <c r="P8" s="29"/>
      <c r="Q8" s="29"/>
      <c r="R8" s="29"/>
      <c r="S8" s="29"/>
      <c r="T8" s="29"/>
      <c r="U8" s="29"/>
      <c r="V8" s="29"/>
      <c r="W8" s="29"/>
      <c r="X8" s="29"/>
      <c r="Y8" s="29"/>
      <c r="Z8" s="29"/>
      <c r="AA8" s="29" t="str">
        <f aca="false">IF('Formulario Descipción Cualitat'!B8="","",'Formulario Descipción Cualitat'!B8)</f>
        <v/>
      </c>
      <c r="AB8" s="29"/>
      <c r="AC8" s="29"/>
      <c r="AD8" s="29"/>
      <c r="AE8" s="29"/>
    </row>
    <row r="9" customFormat="false" ht="5.25" hidden="false" customHeight="true" outlineLevel="0" collapsed="false">
      <c r="B9" s="5"/>
    </row>
    <row r="10" customFormat="false" ht="18.75" hidden="false" customHeight="true" outlineLevel="0" collapsed="false">
      <c r="B10" s="9" t="s">
        <v>94</v>
      </c>
    </row>
    <row r="11" customFormat="false" ht="14.25" hidden="false" customHeight="true" outlineLevel="0" collapsed="false">
      <c r="B11" s="5" t="s">
        <v>95</v>
      </c>
    </row>
    <row r="12" customFormat="false" ht="24.75" hidden="false" customHeight="true" outlineLevel="0" collapsed="false">
      <c r="B12" s="46" t="s">
        <v>13</v>
      </c>
      <c r="C12" s="46"/>
      <c r="D12" s="46"/>
      <c r="E12" s="46"/>
      <c r="F12" s="46"/>
      <c r="G12" s="46"/>
      <c r="H12" s="46"/>
      <c r="I12" s="46"/>
      <c r="J12" s="20" t="s">
        <v>96</v>
      </c>
      <c r="K12" s="20"/>
      <c r="L12" s="20"/>
      <c r="M12" s="20"/>
      <c r="N12" s="20"/>
      <c r="O12" s="20"/>
      <c r="P12" s="20" t="s">
        <v>15</v>
      </c>
      <c r="Q12" s="20"/>
      <c r="R12" s="20"/>
      <c r="S12" s="20"/>
      <c r="T12" s="20"/>
      <c r="U12" s="20"/>
      <c r="V12" s="20" t="s">
        <v>16</v>
      </c>
      <c r="W12" s="20"/>
      <c r="X12" s="20"/>
      <c r="Y12" s="20"/>
      <c r="Z12" s="20"/>
      <c r="AA12" s="20"/>
      <c r="AB12" s="46" t="s">
        <v>17</v>
      </c>
      <c r="AC12" s="46"/>
      <c r="AD12" s="46"/>
      <c r="AE12" s="46"/>
    </row>
    <row r="13" customFormat="false" ht="18" hidden="false" customHeight="true" outlineLevel="0" collapsed="false">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row>
    <row r="14" customFormat="false" ht="15" hidden="false" customHeight="true" outlineLevel="0" collapsed="false"/>
    <row r="15" customFormat="false" ht="6" hidden="false" customHeight="true" outlineLevel="0" collapsed="false"/>
    <row r="16" customFormat="false" ht="15.75" hidden="false" customHeight="false" outlineLevel="0" collapsed="false">
      <c r="B16" s="9" t="s">
        <v>97</v>
      </c>
    </row>
    <row r="17" customFormat="false" ht="30.75" hidden="false" customHeight="true" outlineLevel="0" collapsed="false">
      <c r="B17" s="46" t="s">
        <v>98</v>
      </c>
      <c r="C17" s="46"/>
      <c r="D17" s="46"/>
      <c r="E17" s="46"/>
      <c r="F17" s="46"/>
      <c r="G17" s="46"/>
      <c r="H17" s="46"/>
      <c r="I17" s="46"/>
      <c r="J17" s="46"/>
      <c r="K17" s="46" t="s">
        <v>40</v>
      </c>
      <c r="L17" s="46"/>
      <c r="M17" s="46"/>
      <c r="N17" s="46"/>
      <c r="O17" s="46"/>
      <c r="P17" s="46"/>
      <c r="Q17" s="46"/>
      <c r="R17" s="46"/>
      <c r="S17" s="46" t="s">
        <v>41</v>
      </c>
      <c r="T17" s="46"/>
      <c r="U17" s="46"/>
      <c r="V17" s="46"/>
      <c r="W17" s="46"/>
      <c r="X17" s="46"/>
      <c r="Y17" s="46"/>
      <c r="Z17" s="46"/>
      <c r="AA17" s="46"/>
      <c r="AB17" s="46" t="s">
        <v>99</v>
      </c>
      <c r="AC17" s="46"/>
      <c r="AD17" s="46"/>
      <c r="AE17" s="46"/>
    </row>
    <row r="18" customFormat="false" ht="18.75" hidden="false" customHeight="true" outlineLevel="0" collapsed="false">
      <c r="B18" s="46" t="s">
        <v>43</v>
      </c>
      <c r="C18" s="46"/>
      <c r="D18" s="46"/>
      <c r="E18" s="46"/>
      <c r="F18" s="46"/>
      <c r="G18" s="36"/>
      <c r="H18" s="36"/>
      <c r="I18" s="36"/>
      <c r="J18" s="36"/>
      <c r="K18" s="6"/>
      <c r="L18" s="6"/>
      <c r="M18" s="6"/>
      <c r="N18" s="6"/>
      <c r="O18" s="6"/>
      <c r="P18" s="6"/>
      <c r="Q18" s="6"/>
      <c r="R18" s="6"/>
      <c r="S18" s="47" t="str">
        <f aca="false">IF($K18="","",VLOOKUP($K18,'Listado de Especies D-69'!$B$2:$E$213,4,FALSE()))</f>
        <v/>
      </c>
      <c r="T18" s="47"/>
      <c r="U18" s="47"/>
      <c r="V18" s="47"/>
      <c r="W18" s="47"/>
      <c r="X18" s="47"/>
      <c r="Y18" s="47"/>
      <c r="Z18" s="47"/>
      <c r="AA18" s="47"/>
      <c r="AB18" s="18"/>
      <c r="AC18" s="18"/>
      <c r="AD18" s="18"/>
      <c r="AE18" s="18"/>
    </row>
    <row r="19" customFormat="false" ht="18.75" hidden="false" customHeight="true" outlineLevel="0" collapsed="false">
      <c r="B19" s="46" t="s">
        <v>44</v>
      </c>
      <c r="C19" s="46"/>
      <c r="D19" s="46"/>
      <c r="E19" s="46"/>
      <c r="F19" s="46"/>
      <c r="G19" s="36"/>
      <c r="H19" s="36"/>
      <c r="I19" s="36"/>
      <c r="J19" s="36"/>
      <c r="K19" s="6"/>
      <c r="L19" s="6"/>
      <c r="M19" s="6"/>
      <c r="N19" s="6"/>
      <c r="O19" s="6"/>
      <c r="P19" s="6"/>
      <c r="Q19" s="6"/>
      <c r="R19" s="6"/>
      <c r="S19" s="47" t="str">
        <f aca="false">IF(K19="","",VLOOKUP(K19,'Listado de Especies D-69'!$B$2:$E$213,4,FALSE()))</f>
        <v/>
      </c>
      <c r="T19" s="47"/>
      <c r="U19" s="47"/>
      <c r="V19" s="47"/>
      <c r="W19" s="47"/>
      <c r="X19" s="47"/>
      <c r="Y19" s="47"/>
      <c r="Z19" s="47"/>
      <c r="AA19" s="47"/>
      <c r="AB19" s="18"/>
      <c r="AC19" s="18"/>
      <c r="AD19" s="18"/>
      <c r="AE19" s="18"/>
    </row>
    <row r="20" customFormat="false" ht="18.75" hidden="false" customHeight="true" outlineLevel="0" collapsed="false">
      <c r="B20" s="46" t="s">
        <v>45</v>
      </c>
      <c r="C20" s="46"/>
      <c r="D20" s="46"/>
      <c r="E20" s="46"/>
      <c r="F20" s="46"/>
      <c r="G20" s="36"/>
      <c r="H20" s="36"/>
      <c r="I20" s="36"/>
      <c r="J20" s="36"/>
      <c r="K20" s="6"/>
      <c r="L20" s="6"/>
      <c r="M20" s="6"/>
      <c r="N20" s="6"/>
      <c r="O20" s="6"/>
      <c r="P20" s="6"/>
      <c r="Q20" s="6"/>
      <c r="R20" s="6"/>
      <c r="S20" s="47" t="str">
        <f aca="false">IF(K20="","",VLOOKUP(K20,'Listado de Especies D-69'!$B$2:$E$213,4,FALSE()))</f>
        <v/>
      </c>
      <c r="T20" s="47"/>
      <c r="U20" s="47"/>
      <c r="V20" s="47"/>
      <c r="W20" s="47"/>
      <c r="X20" s="47"/>
      <c r="Y20" s="47"/>
      <c r="Z20" s="47"/>
      <c r="AA20" s="47"/>
      <c r="AB20" s="18"/>
      <c r="AC20" s="18"/>
      <c r="AD20" s="18"/>
      <c r="AE20" s="18"/>
    </row>
    <row r="21" customFormat="false" ht="18.75" hidden="false" customHeight="true" outlineLevel="0" collapsed="false">
      <c r="B21" s="46" t="s">
        <v>46</v>
      </c>
      <c r="C21" s="46"/>
      <c r="D21" s="46"/>
      <c r="E21" s="46"/>
      <c r="F21" s="46"/>
      <c r="G21" s="37" t="s">
        <v>100</v>
      </c>
      <c r="H21" s="37"/>
      <c r="I21" s="37"/>
      <c r="J21" s="37"/>
      <c r="K21" s="11"/>
      <c r="L21" s="11"/>
      <c r="M21" s="11"/>
      <c r="N21" s="11"/>
      <c r="O21" s="11"/>
      <c r="P21" s="11"/>
      <c r="Q21" s="11"/>
      <c r="R21" s="11"/>
      <c r="S21" s="11"/>
      <c r="T21" s="11"/>
      <c r="U21" s="11"/>
      <c r="V21" s="11"/>
      <c r="W21" s="11"/>
      <c r="X21" s="11"/>
      <c r="Y21" s="11"/>
      <c r="Z21" s="11"/>
      <c r="AA21" s="11"/>
      <c r="AB21" s="18"/>
      <c r="AC21" s="18"/>
      <c r="AD21" s="18"/>
      <c r="AE21" s="18"/>
    </row>
    <row r="22" customFormat="false" ht="15" hidden="false" customHeight="true" outlineLevel="0" collapsed="false"/>
    <row r="23" customFormat="false" ht="15.75" hidden="false" customHeight="true" outlineLevel="0" collapsed="false">
      <c r="B23" s="9" t="s">
        <v>101</v>
      </c>
    </row>
    <row r="24" customFormat="false" ht="26.25" hidden="false" customHeight="true" outlineLevel="0" collapsed="false">
      <c r="B24" s="7" t="s">
        <v>50</v>
      </c>
      <c r="C24" s="7"/>
      <c r="D24" s="7"/>
      <c r="E24" s="7"/>
      <c r="F24" s="7"/>
      <c r="G24" s="7"/>
      <c r="H24" s="20" t="str">
        <f aca="false">IF(K18="","",K18)</f>
        <v/>
      </c>
      <c r="I24" s="20"/>
      <c r="J24" s="20"/>
      <c r="K24" s="20"/>
      <c r="L24" s="20"/>
      <c r="M24" s="20"/>
      <c r="N24" s="20" t="str">
        <f aca="false">IF(K19="","",K19)</f>
        <v/>
      </c>
      <c r="O24" s="20"/>
      <c r="P24" s="20"/>
      <c r="Q24" s="20"/>
      <c r="R24" s="20"/>
      <c r="S24" s="20"/>
      <c r="T24" s="20" t="str">
        <f aca="false">IF(K20="","",K20)</f>
        <v/>
      </c>
      <c r="U24" s="20"/>
      <c r="V24" s="20"/>
      <c r="W24" s="20"/>
      <c r="X24" s="20"/>
      <c r="Y24" s="20"/>
      <c r="Z24" s="20" t="str">
        <f aca="false">IF(K21="","",K21)</f>
        <v/>
      </c>
      <c r="AA24" s="20"/>
      <c r="AB24" s="20"/>
      <c r="AC24" s="20"/>
      <c r="AD24" s="20"/>
      <c r="AE24" s="20"/>
    </row>
    <row r="25" customFormat="false" ht="18" hidden="false" customHeight="true" outlineLevel="0" collapsed="false">
      <c r="B25" s="7" t="s">
        <v>102</v>
      </c>
      <c r="C25" s="7"/>
      <c r="D25" s="7"/>
      <c r="E25" s="7"/>
      <c r="F25" s="7"/>
      <c r="G25" s="7"/>
      <c r="H25" s="6"/>
      <c r="I25" s="6"/>
      <c r="J25" s="6"/>
      <c r="K25" s="6"/>
      <c r="L25" s="6"/>
      <c r="M25" s="6"/>
      <c r="N25" s="6"/>
      <c r="O25" s="6"/>
      <c r="P25" s="6"/>
      <c r="Q25" s="6"/>
      <c r="R25" s="6"/>
      <c r="S25" s="6"/>
      <c r="T25" s="6"/>
      <c r="U25" s="6"/>
      <c r="V25" s="6"/>
      <c r="W25" s="6"/>
      <c r="X25" s="6"/>
      <c r="Y25" s="6"/>
      <c r="Z25" s="6"/>
      <c r="AA25" s="6"/>
      <c r="AB25" s="6"/>
      <c r="AC25" s="6"/>
      <c r="AD25" s="6"/>
      <c r="AE25" s="6"/>
    </row>
    <row r="26" customFormat="false" ht="18" hidden="false" customHeight="true" outlineLevel="0" collapsed="false">
      <c r="B26" s="7" t="s">
        <v>103</v>
      </c>
      <c r="C26" s="7"/>
      <c r="D26" s="7"/>
      <c r="E26" s="7"/>
      <c r="F26" s="7"/>
      <c r="G26" s="7"/>
      <c r="H26" s="6"/>
      <c r="I26" s="6"/>
      <c r="J26" s="6"/>
      <c r="K26" s="6"/>
      <c r="L26" s="6"/>
      <c r="M26" s="6"/>
      <c r="N26" s="6"/>
      <c r="O26" s="6"/>
      <c r="P26" s="6"/>
      <c r="Q26" s="6"/>
      <c r="R26" s="6"/>
      <c r="S26" s="6"/>
      <c r="T26" s="6"/>
      <c r="U26" s="6"/>
      <c r="V26" s="6"/>
      <c r="W26" s="6"/>
      <c r="X26" s="6"/>
      <c r="Y26" s="6"/>
      <c r="Z26" s="6"/>
      <c r="AA26" s="6"/>
      <c r="AB26" s="6"/>
      <c r="AC26" s="6"/>
      <c r="AD26" s="6"/>
      <c r="AE26" s="6"/>
    </row>
    <row r="27" customFormat="false" ht="18" hidden="false" customHeight="true" outlineLevel="0" collapsed="false">
      <c r="B27" s="7" t="s">
        <v>104</v>
      </c>
      <c r="C27" s="7"/>
      <c r="D27" s="7"/>
      <c r="E27" s="7"/>
      <c r="F27" s="7"/>
      <c r="G27" s="7"/>
      <c r="H27" s="6"/>
      <c r="I27" s="6"/>
      <c r="J27" s="6"/>
      <c r="K27" s="6"/>
      <c r="L27" s="6"/>
      <c r="M27" s="6"/>
      <c r="N27" s="6"/>
      <c r="O27" s="6"/>
      <c r="P27" s="6"/>
      <c r="Q27" s="6"/>
      <c r="R27" s="6"/>
      <c r="S27" s="6"/>
      <c r="T27" s="6"/>
      <c r="U27" s="6"/>
      <c r="V27" s="6"/>
      <c r="W27" s="6"/>
      <c r="X27" s="6"/>
      <c r="Y27" s="6"/>
      <c r="Z27" s="6"/>
      <c r="AA27" s="6"/>
      <c r="AB27" s="6"/>
      <c r="AC27" s="6"/>
      <c r="AD27" s="6"/>
      <c r="AE27" s="6"/>
    </row>
    <row r="28" customFormat="false" ht="18" hidden="false" customHeight="true" outlineLevel="0" collapsed="false">
      <c r="B28" s="7" t="s">
        <v>105</v>
      </c>
      <c r="C28" s="7"/>
      <c r="D28" s="7"/>
      <c r="E28" s="7"/>
      <c r="F28" s="7"/>
      <c r="G28" s="7"/>
      <c r="H28" s="6"/>
      <c r="I28" s="6"/>
      <c r="J28" s="6"/>
      <c r="K28" s="6"/>
      <c r="L28" s="6"/>
      <c r="M28" s="6"/>
      <c r="N28" s="6"/>
      <c r="O28" s="6"/>
      <c r="P28" s="6"/>
      <c r="Q28" s="6"/>
      <c r="R28" s="6"/>
      <c r="S28" s="6"/>
      <c r="T28" s="6"/>
      <c r="U28" s="6"/>
      <c r="V28" s="6"/>
      <c r="W28" s="6"/>
      <c r="X28" s="6"/>
      <c r="Y28" s="6"/>
      <c r="Z28" s="6"/>
      <c r="AA28" s="6"/>
      <c r="AB28" s="6"/>
      <c r="AC28" s="6"/>
      <c r="AD28" s="6"/>
      <c r="AE28" s="6"/>
    </row>
    <row r="29" customFormat="false" ht="15.75" hidden="false" customHeight="true" outlineLevel="0" collapsed="false"/>
    <row r="30" customFormat="false" ht="15.75" hidden="false" customHeight="false" outlineLevel="0" collapsed="false">
      <c r="B30" s="9" t="s">
        <v>106</v>
      </c>
    </row>
    <row r="31" customFormat="false" ht="33.75" hidden="false" customHeight="true" outlineLevel="0" collapsed="false">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row>
    <row r="32" customFormat="false" ht="33.75" hidden="false" customHeight="true" outlineLevel="0" collapsed="false">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row>
    <row r="33" customFormat="false" ht="33.75" hidden="false" customHeight="true" outlineLevel="0" collapsed="false">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row>
    <row r="34" customFormat="false" ht="33.75" hidden="false" customHeight="true" outlineLevel="0" collapsed="false">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row>
    <row r="35" customFormat="false" ht="33.75" hidden="false" customHeight="true" outlineLevel="0" collapsed="false">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row>
    <row r="36" customFormat="false" ht="33.75" hidden="false" customHeight="true" outlineLevel="0" collapsed="false">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row>
    <row r="37" customFormat="false" ht="12.75" hidden="false" customHeight="false" outlineLevel="0" collapsed="false"/>
  </sheetData>
  <sheetProtection sheet="true" password="ace1" objects="true" scenarios="true"/>
  <mergeCells count="65">
    <mergeCell ref="A2:AF2"/>
    <mergeCell ref="A3:AF3"/>
    <mergeCell ref="B7:Z7"/>
    <mergeCell ref="AA7:AE7"/>
    <mergeCell ref="B8:Z8"/>
    <mergeCell ref="AA8:AE8"/>
    <mergeCell ref="B12:I12"/>
    <mergeCell ref="J12:O12"/>
    <mergeCell ref="P12:U12"/>
    <mergeCell ref="V12:AA12"/>
    <mergeCell ref="AB12:AE12"/>
    <mergeCell ref="B13:I13"/>
    <mergeCell ref="J13:O13"/>
    <mergeCell ref="P13:U13"/>
    <mergeCell ref="V13:AA13"/>
    <mergeCell ref="AB13:AE13"/>
    <mergeCell ref="B17:J17"/>
    <mergeCell ref="K17:R17"/>
    <mergeCell ref="S17:AA17"/>
    <mergeCell ref="AB17:AE17"/>
    <mergeCell ref="B18:F18"/>
    <mergeCell ref="G18:J18"/>
    <mergeCell ref="K18:R18"/>
    <mergeCell ref="S18:AA18"/>
    <mergeCell ref="AB18:AE18"/>
    <mergeCell ref="B19:F19"/>
    <mergeCell ref="G19:J19"/>
    <mergeCell ref="K19:R19"/>
    <mergeCell ref="S19:AA19"/>
    <mergeCell ref="AB19:AE19"/>
    <mergeCell ref="B20:F20"/>
    <mergeCell ref="G20:J20"/>
    <mergeCell ref="K20:R20"/>
    <mergeCell ref="S20:AA20"/>
    <mergeCell ref="AB20:AE20"/>
    <mergeCell ref="B21:F21"/>
    <mergeCell ref="G21:J21"/>
    <mergeCell ref="K21:AA21"/>
    <mergeCell ref="AB21:AE21"/>
    <mergeCell ref="B24:G24"/>
    <mergeCell ref="H24:M24"/>
    <mergeCell ref="N24:S24"/>
    <mergeCell ref="T24:Y24"/>
    <mergeCell ref="Z24:AE24"/>
    <mergeCell ref="B25:G25"/>
    <mergeCell ref="H25:M25"/>
    <mergeCell ref="N25:S25"/>
    <mergeCell ref="T25:Y25"/>
    <mergeCell ref="Z25:AE25"/>
    <mergeCell ref="B26:G26"/>
    <mergeCell ref="H26:M26"/>
    <mergeCell ref="N26:S26"/>
    <mergeCell ref="T26:Y26"/>
    <mergeCell ref="Z26:AE26"/>
    <mergeCell ref="B27:G27"/>
    <mergeCell ref="H27:M27"/>
    <mergeCell ref="N27:S27"/>
    <mergeCell ref="T27:Y27"/>
    <mergeCell ref="Z27:AE27"/>
    <mergeCell ref="B28:G28"/>
    <mergeCell ref="H28:M28"/>
    <mergeCell ref="N28:S28"/>
    <mergeCell ref="T28:Y28"/>
    <mergeCell ref="Z28:AE28"/>
    <mergeCell ref="B31:AE36"/>
  </mergeCells>
  <dataValidations count="12">
    <dataValidation allowBlank="true" errorStyle="stop" operator="between" showDropDown="false" showErrorMessage="true" showInputMessage="false" sqref="H25:AE25" type="list">
      <formula1>"Larga (&gt; 1/2 altura),Regular (entre h/2 y h/3),Corta (&lt; h/3)"</formula1>
      <formula2>0</formula2>
    </dataValidation>
    <dataValidation allowBlank="true" errorStyle="stop" operator="between" showDropDown="false" showErrorMessage="true" showInputMessage="false" sqref="H26:AE26" type="list">
      <formula1>"Desarrollada,Regular,Debil,Suprimida"</formula1>
      <formula2>0</formula2>
    </dataValidation>
    <dataValidation allowBlank="true" errorStyle="stop" operator="between" showDropDown="false" showErrorMessage="true" showInputMessage="false" sqref="H27:AE27" type="list">
      <formula1>"Recto,Curvado,Revirado,Bifurcado,Otros"</formula1>
      <formula2>0</formula2>
    </dataValidation>
    <dataValidation allowBlank="true" errorStyle="stop" operator="between" showDropDown="false" showErrorMessage="true" showInputMessage="false" sqref="H28:AE28" type="list">
      <formula1>"Ocasional (&lt;25%),Moderado (25 a 49:9%),Frecuente (50 a 74.9%),Masivo (&gt;=75%)"</formula1>
      <formula2>0</formula2>
    </dataValidation>
    <dataValidation allowBlank="true" errorStyle="stop" operator="between" showDropDown="false" showErrorMessage="true" showInputMessage="false" sqref="P13" type="list">
      <formula1>"Cerrado,Semi Cerrado,Semi Abierto,Abierto,Ralo,Degradado"</formula1>
      <formula2>0</formula2>
    </dataValidation>
    <dataValidation allowBlank="true" errorStyle="stop" operator="between" showDropDown="false" showErrorMessage="true" showInputMessage="false" sqref="V13" type="list">
      <formula1>"Homogenea,Con claros pequeños,Con claros grandes,En bosquetes"</formula1>
      <formula2>0</formula2>
    </dataValidation>
    <dataValidation allowBlank="true" errorStyle="stop" operator="between" showDropDown="false" showErrorMessage="true" showInputMessage="false" sqref="K18:K20" type="list">
      <formula1>Nombre_vulgar</formula1>
      <formula2>0</formula2>
    </dataValidation>
    <dataValidation allowBlank="true" errorStyle="stop" operator="between" showDropDown="false" showErrorMessage="true" showInputMessage="false" sqref="AB18:AE21" type="list">
      <formula1>"10%,20%,30%,40%,50%,60%,70%,80%,90%,100%"</formula1>
      <formula2>0</formula2>
    </dataValidation>
    <dataValidation allowBlank="true" errorStyle="stop" operator="between" showDropDown="false" showErrorMessage="true" showInputMessage="false" sqref="B13" type="list">
      <formula1>"Regular,Irregular Equilibrada,Irregular Desequilibrio"</formula1>
      <formula2>0</formula2>
    </dataValidation>
    <dataValidation allowBlank="true" errorStyle="stop" operator="between" showDropDown="false" showErrorMessage="true" showInputMessage="false" sqref="J13" type="list">
      <formula1>"Irregular,Monte Bravo,Latizal,Fustal,Maduro,Sobremaduro,Regeneración"</formula1>
      <formula2>0</formula2>
    </dataValidation>
    <dataValidation allowBlank="true" errorStyle="stop" operator="between" showDropDown="false" showErrorMessage="true" showInputMessage="false" sqref="AB13:AE13" type="list">
      <formula1>"Uni-estrat.,Bi-Estrat:"</formula1>
      <formula2>0</formula2>
    </dataValidation>
    <dataValidation allowBlank="true" errorStyle="stop" operator="between" showDropDown="false" showErrorMessage="true" showInputMessage="false" sqref="G18:G20" type="list">
      <formula1>"Objet.,Secu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split"/>
      <selection pane="topLeft" activeCell="A1" activeCellId="0" sqref="A1"/>
      <selection pane="bottomLeft" activeCell="A1" activeCellId="0" sqref="A1:A16384"/>
    </sheetView>
  </sheetViews>
  <sheetFormatPr defaultColWidth="25.84765625" defaultRowHeight="11.25" zeroHeight="true" outlineLevelRow="0" outlineLevelCol="0"/>
  <cols>
    <col collapsed="false" customWidth="true" hidden="false" outlineLevel="0" max="1" min="1" style="49" width="22.56"/>
    <col collapsed="false" customWidth="true" hidden="false" outlineLevel="0" max="2" min="2" style="50" width="21.56"/>
    <col collapsed="false" customWidth="true" hidden="false" outlineLevel="0" max="3" min="3" style="49" width="10.56"/>
    <col collapsed="false" customWidth="true" hidden="false" outlineLevel="0" max="4" min="4" style="49" width="17.14"/>
    <col collapsed="false" customWidth="true" hidden="true" outlineLevel="0" max="5" min="5" style="49" width="22.56"/>
    <col collapsed="false" customWidth="true" hidden="true" outlineLevel="0" max="6" min="6" style="51" width="7.42"/>
    <col collapsed="false" customWidth="true" hidden="true" outlineLevel="0" max="7" min="7" style="51" width="21.28"/>
    <col collapsed="false" customWidth="true" hidden="true" outlineLevel="0" max="8" min="8" style="49" width="2.84"/>
    <col collapsed="false" customWidth="true" hidden="true" outlineLevel="0" max="9" min="9" style="49" width="6.99"/>
    <col collapsed="false" customWidth="true" hidden="true" outlineLevel="0" max="10" min="10" style="49" width="21.28"/>
    <col collapsed="false" customWidth="true" hidden="true" outlineLevel="0" max="11" min="11" style="49" width="8.14"/>
    <col collapsed="false" customWidth="true" hidden="true" outlineLevel="0" max="12" min="12" style="49" width="4.28"/>
    <col collapsed="false" customWidth="false" hidden="true" outlineLevel="0" max="257" min="13" style="49" width="25.85"/>
  </cols>
  <sheetData>
    <row r="1" customFormat="false" ht="12" hidden="false" customHeight="false" outlineLevel="0" collapsed="false">
      <c r="A1" s="52" t="s">
        <v>107</v>
      </c>
      <c r="B1" s="52" t="s">
        <v>108</v>
      </c>
      <c r="C1" s="52" t="s">
        <v>109</v>
      </c>
      <c r="D1" s="52" t="s">
        <v>110</v>
      </c>
      <c r="E1" s="52" t="s">
        <v>111</v>
      </c>
      <c r="F1" s="53"/>
      <c r="G1" s="53"/>
    </row>
    <row r="2" customFormat="false" ht="12" hidden="false" customHeight="false" outlineLevel="0" collapsed="false">
      <c r="A2" s="54" t="s">
        <v>112</v>
      </c>
      <c r="B2" s="54" t="s">
        <v>113</v>
      </c>
      <c r="C2" s="54" t="n">
        <v>112</v>
      </c>
      <c r="D2" s="54" t="s">
        <v>114</v>
      </c>
      <c r="E2" s="54" t="str">
        <f aca="false">+A2</f>
        <v>Acacia caven</v>
      </c>
      <c r="F2" s="49"/>
      <c r="G2" s="49"/>
    </row>
    <row r="3" customFormat="false" ht="12" hidden="false" customHeight="false" outlineLevel="0" collapsed="false">
      <c r="A3" s="54" t="s">
        <v>115</v>
      </c>
      <c r="B3" s="54" t="s">
        <v>116</v>
      </c>
      <c r="C3" s="54" t="n">
        <v>280</v>
      </c>
      <c r="D3" s="54" t="s">
        <v>117</v>
      </c>
      <c r="E3" s="54" t="str">
        <f aca="false">+A3</f>
        <v>Adesmia balsamica</v>
      </c>
      <c r="F3" s="49"/>
      <c r="G3" s="49"/>
      <c r="I3" s="55" t="s">
        <v>118</v>
      </c>
      <c r="J3" s="56"/>
      <c r="K3" s="56"/>
      <c r="L3" s="57"/>
    </row>
    <row r="4" customFormat="false" ht="12" hidden="false" customHeight="false" outlineLevel="0" collapsed="false">
      <c r="A4" s="54" t="s">
        <v>119</v>
      </c>
      <c r="B4" s="54" t="s">
        <v>120</v>
      </c>
      <c r="C4" s="54" t="n">
        <v>400</v>
      </c>
      <c r="D4" s="54" t="s">
        <v>117</v>
      </c>
      <c r="E4" s="54" t="str">
        <f aca="false">+A4</f>
        <v>Adesmia confusa</v>
      </c>
      <c r="F4" s="49"/>
      <c r="G4" s="58" t="s">
        <v>121</v>
      </c>
      <c r="I4" s="55" t="s">
        <v>110</v>
      </c>
      <c r="J4" s="55" t="s">
        <v>108</v>
      </c>
      <c r="K4" s="55" t="s">
        <v>109</v>
      </c>
      <c r="L4" s="59" t="s">
        <v>122</v>
      </c>
    </row>
    <row r="5" customFormat="false" ht="12" hidden="false" customHeight="false" outlineLevel="0" collapsed="false">
      <c r="A5" s="54" t="s">
        <v>123</v>
      </c>
      <c r="B5" s="54" t="s">
        <v>124</v>
      </c>
      <c r="C5" s="54" t="n">
        <v>401</v>
      </c>
      <c r="D5" s="54" t="s">
        <v>125</v>
      </c>
      <c r="E5" s="54" t="str">
        <f aca="false">+A5</f>
        <v>Adesmia echinus</v>
      </c>
      <c r="F5" s="49"/>
      <c r="G5" s="49" t="str">
        <f aca="false">+J5</f>
        <v>Alerce</v>
      </c>
      <c r="I5" s="60" t="s">
        <v>126</v>
      </c>
      <c r="J5" s="60" t="s">
        <v>127</v>
      </c>
      <c r="K5" s="60" t="n">
        <v>1</v>
      </c>
      <c r="L5" s="61" t="n">
        <v>1</v>
      </c>
    </row>
    <row r="6" customFormat="false" ht="12" hidden="false" customHeight="false" outlineLevel="0" collapsed="false">
      <c r="A6" s="54" t="s">
        <v>128</v>
      </c>
      <c r="B6" s="54" t="s">
        <v>129</v>
      </c>
      <c r="C6" s="54" t="n">
        <v>402</v>
      </c>
      <c r="D6" s="54" t="s">
        <v>125</v>
      </c>
      <c r="E6" s="54" t="str">
        <f aca="false">+A6</f>
        <v>Adesmia emarginata</v>
      </c>
      <c r="F6" s="49"/>
      <c r="G6" s="49" t="str">
        <f aca="false">+J6</f>
        <v>Algarrobo</v>
      </c>
      <c r="I6" s="62"/>
      <c r="J6" s="60" t="s">
        <v>130</v>
      </c>
      <c r="K6" s="60" t="n">
        <v>123</v>
      </c>
      <c r="L6" s="61" t="n">
        <v>1</v>
      </c>
    </row>
    <row r="7" customFormat="false" ht="12" hidden="false" customHeight="false" outlineLevel="0" collapsed="false">
      <c r="A7" s="54" t="s">
        <v>131</v>
      </c>
      <c r="B7" s="54" t="s">
        <v>132</v>
      </c>
      <c r="C7" s="54" t="n">
        <v>403</v>
      </c>
      <c r="D7" s="54" t="s">
        <v>117</v>
      </c>
      <c r="E7" s="54" t="str">
        <f aca="false">+A7</f>
        <v>Adesmia loudonia</v>
      </c>
      <c r="F7" s="49"/>
      <c r="G7" s="49" t="str">
        <f aca="false">+J7</f>
        <v>Algarrobo del norte</v>
      </c>
      <c r="I7" s="62"/>
      <c r="J7" s="60" t="s">
        <v>133</v>
      </c>
      <c r="K7" s="60" t="n">
        <v>385</v>
      </c>
      <c r="L7" s="61" t="n">
        <v>1</v>
      </c>
    </row>
    <row r="8" customFormat="false" ht="12" hidden="false" customHeight="false" outlineLevel="0" collapsed="false">
      <c r="A8" s="54" t="s">
        <v>134</v>
      </c>
      <c r="B8" s="54" t="s">
        <v>135</v>
      </c>
      <c r="C8" s="54" t="n">
        <v>404</v>
      </c>
      <c r="D8" s="54" t="s">
        <v>117</v>
      </c>
      <c r="E8" s="54" t="str">
        <f aca="false">+A8</f>
        <v>Adesmia phylloidea</v>
      </c>
      <c r="F8" s="49"/>
      <c r="G8" s="49" t="str">
        <f aca="false">+J8</f>
        <v>Araucaria</v>
      </c>
      <c r="I8" s="62"/>
      <c r="J8" s="60" t="s">
        <v>136</v>
      </c>
      <c r="K8" s="60" t="n">
        <v>2</v>
      </c>
      <c r="L8" s="61" t="n">
        <v>1</v>
      </c>
    </row>
    <row r="9" customFormat="false" ht="12" hidden="false" customHeight="false" outlineLevel="0" collapsed="false">
      <c r="A9" s="54" t="s">
        <v>137</v>
      </c>
      <c r="B9" s="54" t="s">
        <v>138</v>
      </c>
      <c r="C9" s="54" t="n">
        <v>282</v>
      </c>
      <c r="D9" s="54" t="s">
        <v>139</v>
      </c>
      <c r="E9" s="54" t="str">
        <f aca="false">+A9</f>
        <v>Adesmia resinosa</v>
      </c>
      <c r="F9" s="49"/>
      <c r="G9" s="49" t="str">
        <f aca="false">+J9</f>
        <v>Belloto del Norte</v>
      </c>
      <c r="I9" s="62"/>
      <c r="J9" s="60" t="s">
        <v>140</v>
      </c>
      <c r="K9" s="60" t="n">
        <v>422</v>
      </c>
      <c r="L9" s="61" t="n">
        <v>1</v>
      </c>
    </row>
    <row r="10" customFormat="false" ht="12" hidden="false" customHeight="false" outlineLevel="0" collapsed="false">
      <c r="A10" s="54" t="s">
        <v>141</v>
      </c>
      <c r="B10" s="54" t="s">
        <v>142</v>
      </c>
      <c r="C10" s="54" t="n">
        <v>19</v>
      </c>
      <c r="D10" s="54" t="s">
        <v>126</v>
      </c>
      <c r="E10" s="54" t="str">
        <f aca="false">+A10</f>
        <v>Aextoxicon punctatum</v>
      </c>
      <c r="F10" s="49"/>
      <c r="G10" s="49" t="str">
        <f aca="false">+J10</f>
        <v>Belloto del Sur</v>
      </c>
      <c r="I10" s="62"/>
      <c r="J10" s="60" t="s">
        <v>143</v>
      </c>
      <c r="K10" s="60" t="n">
        <v>421</v>
      </c>
      <c r="L10" s="61" t="n">
        <v>1</v>
      </c>
    </row>
    <row r="11" customFormat="false" ht="12" hidden="false" customHeight="false" outlineLevel="0" collapsed="false">
      <c r="A11" s="54" t="s">
        <v>144</v>
      </c>
      <c r="B11" s="54" t="s">
        <v>145</v>
      </c>
      <c r="C11" s="54" t="n">
        <v>15</v>
      </c>
      <c r="D11" s="54" t="s">
        <v>126</v>
      </c>
      <c r="E11" s="54" t="str">
        <f aca="false">+A11</f>
        <v>Amomyrtus luma</v>
      </c>
      <c r="F11" s="49"/>
      <c r="G11" s="49" t="str">
        <f aca="false">+J11</f>
        <v>Boldo</v>
      </c>
      <c r="I11" s="62"/>
      <c r="J11" s="60" t="s">
        <v>146</v>
      </c>
      <c r="K11" s="60" t="n">
        <v>122</v>
      </c>
      <c r="L11" s="61" t="n">
        <v>1</v>
      </c>
    </row>
    <row r="12" customFormat="false" ht="12" hidden="false" customHeight="false" outlineLevel="0" collapsed="false">
      <c r="A12" s="54" t="s">
        <v>147</v>
      </c>
      <c r="B12" s="54" t="s">
        <v>148</v>
      </c>
      <c r="C12" s="54" t="n">
        <v>357</v>
      </c>
      <c r="D12" s="54" t="s">
        <v>126</v>
      </c>
      <c r="E12" s="54" t="str">
        <f aca="false">+A12</f>
        <v>Amomyrtus meli</v>
      </c>
      <c r="F12" s="49"/>
      <c r="G12" s="49" t="str">
        <f aca="false">+J12</f>
        <v>Bollén</v>
      </c>
      <c r="I12" s="62"/>
      <c r="J12" s="60" t="s">
        <v>149</v>
      </c>
      <c r="K12" s="60" t="n">
        <v>323</v>
      </c>
      <c r="L12" s="61" t="n">
        <v>1</v>
      </c>
    </row>
    <row r="13" customFormat="false" ht="12" hidden="false" customHeight="false" outlineLevel="0" collapsed="false">
      <c r="A13" s="54" t="s">
        <v>150</v>
      </c>
      <c r="B13" s="54" t="s">
        <v>151</v>
      </c>
      <c r="C13" s="54" t="n">
        <v>407</v>
      </c>
      <c r="D13" s="54" t="s">
        <v>117</v>
      </c>
      <c r="E13" s="54" t="str">
        <f aca="false">+A13</f>
        <v>Anisomeria littoralis</v>
      </c>
      <c r="F13" s="49"/>
      <c r="G13" s="49" t="str">
        <f aca="false">+J13</f>
        <v>Canelo</v>
      </c>
      <c r="I13" s="62"/>
      <c r="J13" s="60" t="s">
        <v>152</v>
      </c>
      <c r="K13" s="60" t="n">
        <v>4</v>
      </c>
      <c r="L13" s="61" t="n">
        <v>1</v>
      </c>
    </row>
    <row r="14" customFormat="false" ht="12" hidden="false" customHeight="false" outlineLevel="0" collapsed="false">
      <c r="A14" s="54" t="s">
        <v>153</v>
      </c>
      <c r="B14" s="54" t="s">
        <v>136</v>
      </c>
      <c r="C14" s="54" t="n">
        <v>2</v>
      </c>
      <c r="D14" s="54" t="s">
        <v>126</v>
      </c>
      <c r="E14" s="54" t="str">
        <f aca="false">+A14</f>
        <v>Araucaria araucana</v>
      </c>
      <c r="F14" s="49"/>
      <c r="G14" s="49" t="str">
        <f aca="false">+J14</f>
        <v>Canelo de Juan Fernández</v>
      </c>
      <c r="I14" s="62"/>
      <c r="J14" s="60" t="s">
        <v>154</v>
      </c>
      <c r="K14" s="60" t="n">
        <v>453</v>
      </c>
      <c r="L14" s="61" t="n">
        <v>1</v>
      </c>
    </row>
    <row r="15" customFormat="false" ht="12" hidden="false" customHeight="false" outlineLevel="0" collapsed="false">
      <c r="A15" s="54" t="s">
        <v>155</v>
      </c>
      <c r="B15" s="54" t="s">
        <v>156</v>
      </c>
      <c r="C15" s="54" t="n">
        <v>408</v>
      </c>
      <c r="D15" s="54" t="s">
        <v>125</v>
      </c>
      <c r="E15" s="54" t="str">
        <f aca="false">+A15</f>
        <v>Argythamnia berteroana</v>
      </c>
      <c r="F15" s="49"/>
      <c r="G15" s="49" t="str">
        <f aca="false">+J15</f>
        <v>Carza</v>
      </c>
      <c r="I15" s="62"/>
      <c r="J15" s="60" t="s">
        <v>157</v>
      </c>
      <c r="K15" s="60" t="n">
        <v>289</v>
      </c>
      <c r="L15" s="61" t="n">
        <v>1</v>
      </c>
    </row>
    <row r="16" customFormat="false" ht="12" hidden="false" customHeight="false" outlineLevel="0" collapsed="false">
      <c r="A16" s="54" t="s">
        <v>158</v>
      </c>
      <c r="B16" s="54" t="s">
        <v>156</v>
      </c>
      <c r="C16" s="54" t="n">
        <v>409</v>
      </c>
      <c r="D16" s="54" t="s">
        <v>125</v>
      </c>
      <c r="E16" s="54" t="str">
        <f aca="false">+A16</f>
        <v>Argythamnia tricuspidata</v>
      </c>
      <c r="F16" s="49"/>
      <c r="G16" s="49" t="str">
        <f aca="false">+J16</f>
        <v>Chañar</v>
      </c>
      <c r="I16" s="62"/>
      <c r="J16" s="60" t="s">
        <v>159</v>
      </c>
      <c r="K16" s="60" t="n">
        <v>373</v>
      </c>
      <c r="L16" s="61" t="n">
        <v>1</v>
      </c>
    </row>
    <row r="17" customFormat="false" ht="12" hidden="false" customHeight="false" outlineLevel="0" collapsed="false">
      <c r="A17" s="54" t="s">
        <v>160</v>
      </c>
      <c r="B17" s="54" t="s">
        <v>161</v>
      </c>
      <c r="C17" s="54" t="n">
        <v>358</v>
      </c>
      <c r="D17" s="54" t="s">
        <v>117</v>
      </c>
      <c r="E17" s="54" t="str">
        <f aca="false">+A17</f>
        <v>Aristotelia chilensis</v>
      </c>
      <c r="F17" s="49"/>
      <c r="G17" s="49" t="str">
        <f aca="false">+J17</f>
        <v>Chaquihue</v>
      </c>
      <c r="I17" s="62"/>
      <c r="J17" s="60" t="s">
        <v>162</v>
      </c>
      <c r="K17" s="60" t="n">
        <v>444</v>
      </c>
      <c r="L17" s="61" t="n">
        <v>1</v>
      </c>
    </row>
    <row r="18" customFormat="false" ht="12" hidden="false" customHeight="false" outlineLevel="0" collapsed="false">
      <c r="A18" s="54" t="s">
        <v>163</v>
      </c>
      <c r="B18" s="54" t="s">
        <v>164</v>
      </c>
      <c r="C18" s="54" t="n">
        <v>411</v>
      </c>
      <c r="D18" s="54" t="s">
        <v>125</v>
      </c>
      <c r="E18" s="54" t="str">
        <f aca="false">+A18</f>
        <v>Atriplex taltalensis</v>
      </c>
      <c r="F18" s="49"/>
      <c r="G18" s="49" t="str">
        <f aca="false">+J18</f>
        <v>Chonta</v>
      </c>
      <c r="I18" s="62"/>
      <c r="J18" s="60" t="s">
        <v>165</v>
      </c>
      <c r="K18" s="60" t="n">
        <v>374</v>
      </c>
      <c r="L18" s="61" t="n">
        <v>1</v>
      </c>
    </row>
    <row r="19" customFormat="false" ht="12" hidden="false" customHeight="false" outlineLevel="0" collapsed="false">
      <c r="A19" s="54" t="s">
        <v>166</v>
      </c>
      <c r="B19" s="54" t="s">
        <v>167</v>
      </c>
      <c r="C19" s="54" t="n">
        <v>5</v>
      </c>
      <c r="D19" s="54" t="s">
        <v>126</v>
      </c>
      <c r="E19" s="54" t="str">
        <f aca="false">+A19</f>
        <v>Austrocedrus chilensis</v>
      </c>
      <c r="F19" s="49"/>
      <c r="G19" s="49" t="str">
        <f aca="false">+J19</f>
        <v>Ciprés de la Cordillera</v>
      </c>
      <c r="I19" s="62"/>
      <c r="J19" s="60" t="s">
        <v>167</v>
      </c>
      <c r="K19" s="60" t="n">
        <v>5</v>
      </c>
      <c r="L19" s="61" t="n">
        <v>1</v>
      </c>
    </row>
    <row r="20" customFormat="false" ht="12" hidden="false" customHeight="false" outlineLevel="0" collapsed="false">
      <c r="A20" s="54" t="s">
        <v>168</v>
      </c>
      <c r="B20" s="54" t="s">
        <v>169</v>
      </c>
      <c r="C20" s="54" t="n">
        <v>150</v>
      </c>
      <c r="D20" s="54" t="s">
        <v>139</v>
      </c>
      <c r="E20" s="54" t="str">
        <f aca="false">+A20</f>
        <v>Azara celastrina</v>
      </c>
      <c r="F20" s="49"/>
      <c r="G20" s="49" t="str">
        <f aca="false">+J20</f>
        <v>Ciprés de las Guaitecas</v>
      </c>
      <c r="I20" s="62"/>
      <c r="J20" s="60" t="s">
        <v>170</v>
      </c>
      <c r="K20" s="60" t="n">
        <v>6</v>
      </c>
      <c r="L20" s="61" t="n">
        <v>1</v>
      </c>
    </row>
    <row r="21" customFormat="false" ht="12" hidden="false" customHeight="false" outlineLevel="0" collapsed="false">
      <c r="A21" s="54" t="s">
        <v>171</v>
      </c>
      <c r="B21" s="54" t="s">
        <v>172</v>
      </c>
      <c r="C21" s="54" t="n">
        <v>412</v>
      </c>
      <c r="D21" s="54" t="s">
        <v>139</v>
      </c>
      <c r="E21" s="54" t="str">
        <f aca="false">+A21</f>
        <v>Azara dentata</v>
      </c>
      <c r="F21" s="49"/>
      <c r="G21" s="49" t="str">
        <f aca="false">+J21</f>
        <v>Coihue común</v>
      </c>
      <c r="I21" s="62"/>
      <c r="J21" s="60" t="s">
        <v>173</v>
      </c>
      <c r="K21" s="60" t="n">
        <v>8</v>
      </c>
      <c r="L21" s="61" t="n">
        <v>1</v>
      </c>
    </row>
    <row r="22" customFormat="false" ht="12" hidden="false" customHeight="false" outlineLevel="0" collapsed="false">
      <c r="A22" s="54" t="s">
        <v>174</v>
      </c>
      <c r="B22" s="54" t="s">
        <v>175</v>
      </c>
      <c r="C22" s="54" t="n">
        <v>359</v>
      </c>
      <c r="D22" s="54" t="s">
        <v>139</v>
      </c>
      <c r="E22" s="54" t="str">
        <f aca="false">+A22</f>
        <v>Azara integrifolia</v>
      </c>
      <c r="F22" s="49"/>
      <c r="G22" s="49" t="str">
        <f aca="false">+J22</f>
        <v>Coihue de Chiloé</v>
      </c>
      <c r="I22" s="62"/>
      <c r="J22" s="60" t="s">
        <v>176</v>
      </c>
      <c r="K22" s="60" t="n">
        <v>9</v>
      </c>
      <c r="L22" s="61" t="n">
        <v>1</v>
      </c>
    </row>
    <row r="23" customFormat="false" ht="12" hidden="false" customHeight="false" outlineLevel="0" collapsed="false">
      <c r="A23" s="54" t="s">
        <v>177</v>
      </c>
      <c r="B23" s="54" t="s">
        <v>178</v>
      </c>
      <c r="C23" s="54" t="n">
        <v>176</v>
      </c>
      <c r="D23" s="54" t="s">
        <v>139</v>
      </c>
      <c r="E23" s="54" t="str">
        <f aca="false">+A23</f>
        <v>Azara lanceolata</v>
      </c>
      <c r="F23" s="49"/>
      <c r="G23" s="49" t="str">
        <f aca="false">+J23</f>
        <v>Coihue de Magallanes</v>
      </c>
      <c r="I23" s="62"/>
      <c r="J23" s="60" t="s">
        <v>179</v>
      </c>
      <c r="K23" s="60" t="n">
        <v>10</v>
      </c>
      <c r="L23" s="61" t="n">
        <v>1</v>
      </c>
    </row>
    <row r="24" customFormat="false" ht="12" hidden="false" customHeight="false" outlineLevel="0" collapsed="false">
      <c r="A24" s="54" t="s">
        <v>180</v>
      </c>
      <c r="B24" s="54" t="s">
        <v>181</v>
      </c>
      <c r="C24" s="54" t="n">
        <v>413</v>
      </c>
      <c r="D24" s="54" t="s">
        <v>117</v>
      </c>
      <c r="E24" s="54" t="str">
        <f aca="false">+A24</f>
        <v>Azara microphylla</v>
      </c>
      <c r="F24" s="49"/>
      <c r="G24" s="49" t="str">
        <f aca="false">+J24</f>
        <v>Frangel</v>
      </c>
      <c r="I24" s="62"/>
      <c r="J24" s="60" t="s">
        <v>182</v>
      </c>
      <c r="K24" s="60" t="n">
        <v>324</v>
      </c>
      <c r="L24" s="61" t="n">
        <v>1</v>
      </c>
    </row>
    <row r="25" customFormat="false" ht="12" hidden="false" customHeight="false" outlineLevel="0" collapsed="false">
      <c r="A25" s="54" t="s">
        <v>183</v>
      </c>
      <c r="B25" s="54" t="s">
        <v>184</v>
      </c>
      <c r="C25" s="54" t="n">
        <v>360</v>
      </c>
      <c r="D25" s="54" t="s">
        <v>117</v>
      </c>
      <c r="E25" s="54" t="str">
        <f aca="false">+A25</f>
        <v>Azara petiolaris</v>
      </c>
      <c r="F25" s="49"/>
      <c r="G25" s="49" t="str">
        <f aca="false">+J25</f>
        <v>Guindo santo</v>
      </c>
      <c r="I25" s="62"/>
      <c r="J25" s="60" t="s">
        <v>185</v>
      </c>
      <c r="K25" s="60" t="n">
        <v>287</v>
      </c>
      <c r="L25" s="61" t="n">
        <v>1</v>
      </c>
    </row>
    <row r="26" customFormat="false" ht="12" hidden="false" customHeight="false" outlineLevel="0" collapsed="false">
      <c r="A26" s="54" t="s">
        <v>186</v>
      </c>
      <c r="B26" s="54" t="s">
        <v>187</v>
      </c>
      <c r="C26" s="54" t="n">
        <v>260</v>
      </c>
      <c r="D26" s="54" t="s">
        <v>117</v>
      </c>
      <c r="E26" s="54" t="str">
        <f aca="false">+A26</f>
        <v>Azorella compacta</v>
      </c>
      <c r="F26" s="49"/>
      <c r="G26" s="49" t="str">
        <f aca="false">+J26</f>
        <v>Huala</v>
      </c>
      <c r="I26" s="62"/>
      <c r="J26" s="60" t="s">
        <v>188</v>
      </c>
      <c r="K26" s="60" t="n">
        <v>272</v>
      </c>
      <c r="L26" s="61" t="n">
        <v>1</v>
      </c>
    </row>
    <row r="27" customFormat="false" ht="12" hidden="false" customHeight="false" outlineLevel="0" collapsed="false">
      <c r="A27" s="54" t="s">
        <v>189</v>
      </c>
      <c r="B27" s="54" t="s">
        <v>190</v>
      </c>
      <c r="C27" s="54" t="n">
        <v>414</v>
      </c>
      <c r="D27" s="54" t="s">
        <v>117</v>
      </c>
      <c r="E27" s="54" t="str">
        <f aca="false">+A27</f>
        <v>Baccharis concava</v>
      </c>
      <c r="F27" s="49"/>
      <c r="G27" s="49" t="str">
        <f aca="false">+J27</f>
        <v>Hualo</v>
      </c>
      <c r="I27" s="62"/>
      <c r="J27" s="60" t="s">
        <v>191</v>
      </c>
      <c r="K27" s="60" t="n">
        <v>23</v>
      </c>
      <c r="L27" s="61" t="n">
        <v>1</v>
      </c>
    </row>
    <row r="28" customFormat="false" ht="12" hidden="false" customHeight="false" outlineLevel="0" collapsed="false">
      <c r="A28" s="54" t="s">
        <v>192</v>
      </c>
      <c r="B28" s="54" t="s">
        <v>193</v>
      </c>
      <c r="C28" s="54" t="n">
        <v>415</v>
      </c>
      <c r="D28" s="54" t="s">
        <v>117</v>
      </c>
      <c r="E28" s="54" t="str">
        <f aca="false">+A28</f>
        <v>Baccharis linearis</v>
      </c>
      <c r="F28" s="49"/>
      <c r="G28" s="49" t="str">
        <f aca="false">+J28</f>
        <v>Juan bueno</v>
      </c>
      <c r="I28" s="62"/>
      <c r="J28" s="60" t="s">
        <v>194</v>
      </c>
      <c r="K28" s="60" t="n">
        <v>511</v>
      </c>
      <c r="L28" s="61" t="n">
        <v>1</v>
      </c>
    </row>
    <row r="29" customFormat="false" ht="12" hidden="false" customHeight="false" outlineLevel="0" collapsed="false">
      <c r="A29" s="54" t="s">
        <v>195</v>
      </c>
      <c r="B29" s="54" t="s">
        <v>196</v>
      </c>
      <c r="C29" s="54" t="n">
        <v>416</v>
      </c>
      <c r="D29" s="54" t="s">
        <v>117</v>
      </c>
      <c r="E29" s="54" t="str">
        <f aca="false">+A29</f>
        <v>Baccharis rhomboidalis</v>
      </c>
      <c r="F29" s="49"/>
      <c r="G29" s="49" t="str">
        <f aca="false">+J29</f>
        <v>Laurel</v>
      </c>
      <c r="I29" s="62"/>
      <c r="J29" s="60" t="s">
        <v>197</v>
      </c>
      <c r="K29" s="60" t="n">
        <v>12</v>
      </c>
      <c r="L29" s="61" t="n">
        <v>1</v>
      </c>
    </row>
    <row r="30" customFormat="false" ht="12" hidden="false" customHeight="false" outlineLevel="0" collapsed="false">
      <c r="A30" s="54" t="s">
        <v>198</v>
      </c>
      <c r="B30" s="54" t="s">
        <v>199</v>
      </c>
      <c r="C30" s="54" t="n">
        <v>417</v>
      </c>
      <c r="D30" s="54" t="s">
        <v>117</v>
      </c>
      <c r="E30" s="54" t="str">
        <f aca="false">+A30</f>
        <v>Baccharis sagittalis</v>
      </c>
      <c r="F30" s="49"/>
      <c r="G30" s="49" t="str">
        <f aca="false">+J30</f>
        <v>Lenga</v>
      </c>
      <c r="I30" s="62"/>
      <c r="J30" s="60" t="s">
        <v>200</v>
      </c>
      <c r="K30" s="60" t="n">
        <v>13</v>
      </c>
      <c r="L30" s="61" t="n">
        <v>1</v>
      </c>
    </row>
    <row r="31" customFormat="false" ht="12" hidden="false" customHeight="false" outlineLevel="0" collapsed="false">
      <c r="A31" s="54" t="s">
        <v>201</v>
      </c>
      <c r="B31" s="54" t="s">
        <v>202</v>
      </c>
      <c r="C31" s="54" t="n">
        <v>418</v>
      </c>
      <c r="D31" s="54" t="s">
        <v>117</v>
      </c>
      <c r="E31" s="54" t="str">
        <f aca="false">+A31</f>
        <v>Baccharis sphaerocephala</v>
      </c>
      <c r="F31" s="49"/>
      <c r="G31" s="49" t="str">
        <f aca="false">+J31</f>
        <v>Lingue</v>
      </c>
      <c r="I31" s="62"/>
      <c r="J31" s="60" t="s">
        <v>203</v>
      </c>
      <c r="K31" s="60" t="n">
        <v>14</v>
      </c>
      <c r="L31" s="61" t="n">
        <v>1</v>
      </c>
    </row>
    <row r="32" customFormat="false" ht="12" hidden="false" customHeight="false" outlineLevel="0" collapsed="false">
      <c r="A32" s="54" t="s">
        <v>204</v>
      </c>
      <c r="B32" s="54" t="s">
        <v>205</v>
      </c>
      <c r="C32" s="54" t="n">
        <v>419</v>
      </c>
      <c r="D32" s="54" t="s">
        <v>125</v>
      </c>
      <c r="E32" s="54" t="str">
        <f aca="false">+A32</f>
        <v>Balbisia peduncularis</v>
      </c>
      <c r="F32" s="49"/>
      <c r="G32" s="49" t="str">
        <f aca="false">+J32</f>
        <v>Lingue del Norte</v>
      </c>
      <c r="I32" s="62"/>
      <c r="J32" s="60" t="s">
        <v>206</v>
      </c>
      <c r="K32" s="60" t="n">
        <v>273</v>
      </c>
      <c r="L32" s="61" t="n">
        <v>1</v>
      </c>
    </row>
    <row r="33" customFormat="false" ht="12" hidden="false" customHeight="false" outlineLevel="0" collapsed="false">
      <c r="A33" s="54" t="s">
        <v>207</v>
      </c>
      <c r="B33" s="54" t="s">
        <v>208</v>
      </c>
      <c r="C33" s="54" t="n">
        <v>420</v>
      </c>
      <c r="D33" s="54" t="s">
        <v>117</v>
      </c>
      <c r="E33" s="54" t="str">
        <f aca="false">+A33</f>
        <v>Bartsia chilensis</v>
      </c>
      <c r="F33" s="49"/>
      <c r="G33" s="49" t="str">
        <f aca="false">+J33</f>
        <v>Litre</v>
      </c>
      <c r="I33" s="62"/>
      <c r="J33" s="60" t="s">
        <v>209</v>
      </c>
      <c r="K33" s="60" t="n">
        <v>120</v>
      </c>
      <c r="L33" s="61" t="n">
        <v>1</v>
      </c>
    </row>
    <row r="34" customFormat="false" ht="12" hidden="false" customHeight="false" outlineLevel="0" collapsed="false">
      <c r="A34" s="54" t="s">
        <v>210</v>
      </c>
      <c r="B34" s="54" t="s">
        <v>143</v>
      </c>
      <c r="C34" s="54" t="n">
        <v>421</v>
      </c>
      <c r="D34" s="54" t="s">
        <v>126</v>
      </c>
      <c r="E34" s="54" t="str">
        <f aca="false">+A34</f>
        <v>Beilshmiedia berteroana</v>
      </c>
      <c r="F34" s="49"/>
      <c r="G34" s="49" t="str">
        <f aca="false">+J34</f>
        <v>Lleuque</v>
      </c>
      <c r="I34" s="62"/>
      <c r="J34" s="60" t="s">
        <v>211</v>
      </c>
      <c r="K34" s="60" t="n">
        <v>504</v>
      </c>
      <c r="L34" s="61" t="n">
        <v>1</v>
      </c>
    </row>
    <row r="35" customFormat="false" ht="12" hidden="false" customHeight="false" outlineLevel="0" collapsed="false">
      <c r="A35" s="54" t="s">
        <v>212</v>
      </c>
      <c r="B35" s="54" t="s">
        <v>140</v>
      </c>
      <c r="C35" s="54" t="n">
        <v>422</v>
      </c>
      <c r="D35" s="54" t="s">
        <v>126</v>
      </c>
      <c r="E35" s="54" t="str">
        <f aca="false">+A35</f>
        <v>Beilshmiedia miersii</v>
      </c>
      <c r="F35" s="49"/>
      <c r="G35" s="49" t="str">
        <f aca="false">+J35</f>
        <v>Lúcumo</v>
      </c>
      <c r="I35" s="62"/>
      <c r="J35" s="60" t="s">
        <v>213</v>
      </c>
      <c r="K35" s="60" t="n">
        <v>276</v>
      </c>
      <c r="L35" s="61" t="n">
        <v>1</v>
      </c>
    </row>
    <row r="36" customFormat="false" ht="12" hidden="false" customHeight="false" outlineLevel="0" collapsed="false">
      <c r="A36" s="54" t="s">
        <v>214</v>
      </c>
      <c r="B36" s="54" t="s">
        <v>215</v>
      </c>
      <c r="C36" s="54" t="n">
        <v>423</v>
      </c>
      <c r="D36" s="54" t="s">
        <v>117</v>
      </c>
      <c r="E36" s="54" t="str">
        <f aca="false">+A36</f>
        <v>Berberis chilensis</v>
      </c>
      <c r="F36" s="49"/>
      <c r="G36" s="49" t="str">
        <f aca="false">+J36</f>
        <v>Luma</v>
      </c>
      <c r="I36" s="62"/>
      <c r="J36" s="60" t="s">
        <v>145</v>
      </c>
      <c r="K36" s="60" t="n">
        <v>15</v>
      </c>
      <c r="L36" s="61" t="n">
        <v>1</v>
      </c>
    </row>
    <row r="37" customFormat="false" ht="12" hidden="false" customHeight="false" outlineLevel="0" collapsed="false">
      <c r="A37" s="54" t="s">
        <v>216</v>
      </c>
      <c r="B37" s="54" t="s">
        <v>217</v>
      </c>
      <c r="C37" s="54" t="n">
        <v>424</v>
      </c>
      <c r="D37" s="54" t="s">
        <v>117</v>
      </c>
      <c r="E37" s="54" t="str">
        <f aca="false">+A37</f>
        <v>Berberis darwinii</v>
      </c>
      <c r="F37" s="49"/>
      <c r="G37" s="49" t="str">
        <f aca="false">+J37</f>
        <v>Luma de Juan Fernandez</v>
      </c>
      <c r="I37" s="62"/>
      <c r="J37" s="60" t="s">
        <v>218</v>
      </c>
      <c r="K37" s="60" t="n">
        <v>488</v>
      </c>
      <c r="L37" s="61" t="n">
        <v>1</v>
      </c>
    </row>
    <row r="38" customFormat="false" ht="12" hidden="false" customHeight="false" outlineLevel="0" collapsed="false">
      <c r="A38" s="54" t="s">
        <v>219</v>
      </c>
      <c r="B38" s="54" t="s">
        <v>220</v>
      </c>
      <c r="C38" s="54" t="n">
        <v>425</v>
      </c>
      <c r="D38" s="54" t="s">
        <v>117</v>
      </c>
      <c r="E38" s="54" t="str">
        <f aca="false">+A38</f>
        <v>Berberis empetrifolia</v>
      </c>
      <c r="F38" s="49"/>
      <c r="G38" s="49" t="str">
        <f aca="false">+J38</f>
        <v>Luma de Más Afuera</v>
      </c>
      <c r="I38" s="62"/>
      <c r="J38" s="60" t="s">
        <v>221</v>
      </c>
      <c r="K38" s="60" t="n">
        <v>383</v>
      </c>
      <c r="L38" s="61" t="n">
        <v>1</v>
      </c>
    </row>
    <row r="39" customFormat="false" ht="12" hidden="false" customHeight="false" outlineLevel="0" collapsed="false">
      <c r="A39" s="54" t="s">
        <v>222</v>
      </c>
      <c r="B39" s="54" t="s">
        <v>223</v>
      </c>
      <c r="C39" s="54" t="n">
        <v>426</v>
      </c>
      <c r="D39" s="54" t="s">
        <v>117</v>
      </c>
      <c r="E39" s="54" t="str">
        <f aca="false">+A39</f>
        <v>Berberis grevilleana</v>
      </c>
      <c r="F39" s="49"/>
      <c r="G39" s="49" t="str">
        <f aca="false">+J39</f>
        <v>Luma del Norte</v>
      </c>
      <c r="I39" s="62"/>
      <c r="J39" s="60" t="s">
        <v>224</v>
      </c>
      <c r="K39" s="60" t="n">
        <v>269</v>
      </c>
      <c r="L39" s="61" t="n">
        <v>1</v>
      </c>
    </row>
    <row r="40" customFormat="false" ht="12" hidden="false" customHeight="false" outlineLevel="0" collapsed="false">
      <c r="A40" s="54" t="s">
        <v>225</v>
      </c>
      <c r="B40" s="54" t="s">
        <v>226</v>
      </c>
      <c r="C40" s="54" t="n">
        <v>427</v>
      </c>
      <c r="D40" s="54" t="s">
        <v>117</v>
      </c>
      <c r="E40" s="54" t="str">
        <f aca="false">+A40</f>
        <v>Berberis montana</v>
      </c>
      <c r="F40" s="49"/>
      <c r="G40" s="49" t="str">
        <f aca="false">+J40</f>
        <v>Maitén</v>
      </c>
      <c r="I40" s="62"/>
      <c r="J40" s="60" t="s">
        <v>227</v>
      </c>
      <c r="K40" s="60" t="n">
        <v>148</v>
      </c>
      <c r="L40" s="61" t="n">
        <v>1</v>
      </c>
    </row>
    <row r="41" customFormat="false" ht="12" hidden="false" customHeight="false" outlineLevel="0" collapsed="false">
      <c r="A41" s="54" t="s">
        <v>228</v>
      </c>
      <c r="B41" s="54" t="s">
        <v>229</v>
      </c>
      <c r="C41" s="54" t="n">
        <v>428</v>
      </c>
      <c r="D41" s="54" t="s">
        <v>117</v>
      </c>
      <c r="E41" s="54" t="str">
        <f aca="false">+A41</f>
        <v>Berberis negeriana</v>
      </c>
      <c r="F41" s="49"/>
      <c r="G41" s="49" t="str">
        <f aca="false">+J41</f>
        <v>Manzano de Juan Fernández</v>
      </c>
      <c r="I41" s="62"/>
      <c r="J41" s="60" t="s">
        <v>230</v>
      </c>
      <c r="K41" s="60" t="n">
        <v>362</v>
      </c>
      <c r="L41" s="61" t="n">
        <v>1</v>
      </c>
    </row>
    <row r="42" customFormat="false" ht="12" hidden="false" customHeight="false" outlineLevel="0" collapsed="false">
      <c r="A42" s="54" t="s">
        <v>231</v>
      </c>
      <c r="B42" s="54" t="s">
        <v>232</v>
      </c>
      <c r="C42" s="54" t="n">
        <v>429</v>
      </c>
      <c r="D42" s="54" t="s">
        <v>117</v>
      </c>
      <c r="E42" s="54" t="str">
        <f aca="false">+A42</f>
        <v>Berberis trigona</v>
      </c>
      <c r="F42" s="49"/>
      <c r="G42" s="49" t="str">
        <f aca="false">+J42</f>
        <v>Mañío de hojas largas</v>
      </c>
      <c r="I42" s="62"/>
      <c r="J42" s="60" t="s">
        <v>233</v>
      </c>
      <c r="K42" s="60" t="n">
        <v>18</v>
      </c>
      <c r="L42" s="61" t="n">
        <v>1</v>
      </c>
    </row>
    <row r="43" customFormat="false" ht="12" hidden="false" customHeight="false" outlineLevel="0" collapsed="false">
      <c r="A43" s="54" t="s">
        <v>234</v>
      </c>
      <c r="B43" s="54" t="s">
        <v>235</v>
      </c>
      <c r="C43" s="54" t="n">
        <v>430</v>
      </c>
      <c r="D43" s="54" t="s">
        <v>117</v>
      </c>
      <c r="E43" s="54" t="str">
        <f aca="false">+A43</f>
        <v>Berberis valdiviana</v>
      </c>
      <c r="F43" s="49"/>
      <c r="G43" s="49" t="str">
        <f aca="false">+J43</f>
        <v>Mañío hembra</v>
      </c>
      <c r="I43" s="62"/>
      <c r="J43" s="60" t="s">
        <v>236</v>
      </c>
      <c r="K43" s="60" t="n">
        <v>17</v>
      </c>
      <c r="L43" s="61" t="n">
        <v>1</v>
      </c>
    </row>
    <row r="44" customFormat="false" ht="12" hidden="false" customHeight="false" outlineLevel="0" collapsed="false">
      <c r="A44" s="54" t="s">
        <v>237</v>
      </c>
      <c r="B44" s="54" t="s">
        <v>238</v>
      </c>
      <c r="C44" s="54" t="n">
        <v>361</v>
      </c>
      <c r="D44" s="54" t="s">
        <v>139</v>
      </c>
      <c r="E44" s="54" t="str">
        <f aca="false">+A44</f>
        <v>Blepharocalyx cruckshanksii</v>
      </c>
      <c r="F44" s="49"/>
      <c r="G44" s="49" t="str">
        <f aca="false">+J44</f>
        <v>Mañío macho</v>
      </c>
      <c r="I44" s="62"/>
      <c r="J44" s="60" t="s">
        <v>239</v>
      </c>
      <c r="K44" s="60" t="n">
        <v>16</v>
      </c>
      <c r="L44" s="61" t="n">
        <v>1</v>
      </c>
    </row>
    <row r="45" customFormat="false" ht="12" hidden="false" customHeight="false" outlineLevel="0" collapsed="false">
      <c r="A45" s="54" t="s">
        <v>240</v>
      </c>
      <c r="B45" s="54" t="s">
        <v>230</v>
      </c>
      <c r="C45" s="54" t="n">
        <v>362</v>
      </c>
      <c r="D45" s="54" t="s">
        <v>126</v>
      </c>
      <c r="E45" s="54" t="str">
        <f aca="false">+A45</f>
        <v>Boehmeria excelsa</v>
      </c>
      <c r="F45" s="49"/>
      <c r="G45" s="49" t="str">
        <f aca="false">+J45</f>
        <v>Mastuerzo</v>
      </c>
      <c r="I45" s="62"/>
      <c r="J45" s="60" t="s">
        <v>241</v>
      </c>
      <c r="K45" s="60" t="n">
        <v>503</v>
      </c>
      <c r="L45" s="61" t="n">
        <v>1</v>
      </c>
    </row>
    <row r="46" customFormat="false" ht="12" hidden="false" customHeight="false" outlineLevel="0" collapsed="false">
      <c r="A46" s="54" t="s">
        <v>242</v>
      </c>
      <c r="B46" s="54" t="s">
        <v>243</v>
      </c>
      <c r="C46" s="54" t="n">
        <v>431</v>
      </c>
      <c r="D46" s="54" t="s">
        <v>117</v>
      </c>
      <c r="E46" s="54" t="str">
        <f aca="false">+A46</f>
        <v>Bridgesia incisifolia</v>
      </c>
      <c r="F46" s="49"/>
      <c r="G46" s="49" t="str">
        <f aca="false">+J46</f>
        <v>Mayo</v>
      </c>
      <c r="I46" s="62"/>
      <c r="J46" s="60" t="s">
        <v>244</v>
      </c>
      <c r="K46" s="60" t="n">
        <v>128</v>
      </c>
      <c r="L46" s="61" t="n">
        <v>1</v>
      </c>
    </row>
    <row r="47" customFormat="false" ht="12" hidden="false" customHeight="false" outlineLevel="0" collapsed="false">
      <c r="A47" s="54" t="s">
        <v>245</v>
      </c>
      <c r="B47" s="54" t="s">
        <v>246</v>
      </c>
      <c r="C47" s="54" t="n">
        <v>432</v>
      </c>
      <c r="D47" s="54" t="s">
        <v>247</v>
      </c>
      <c r="E47" s="54" t="str">
        <f aca="false">+A47</f>
        <v>Browningia candelaris</v>
      </c>
      <c r="F47" s="49"/>
      <c r="G47" s="49" t="str">
        <f aca="false">+J47</f>
        <v>Mayu</v>
      </c>
      <c r="I47" s="62"/>
      <c r="J47" s="60" t="s">
        <v>248</v>
      </c>
      <c r="K47" s="60" t="n">
        <v>390</v>
      </c>
      <c r="L47" s="61" t="n">
        <v>1</v>
      </c>
    </row>
    <row r="48" customFormat="false" ht="12" hidden="false" customHeight="false" outlineLevel="0" collapsed="false">
      <c r="A48" s="54" t="s">
        <v>249</v>
      </c>
      <c r="B48" s="54" t="s">
        <v>250</v>
      </c>
      <c r="C48" s="54" t="n">
        <v>433</v>
      </c>
      <c r="D48" s="54" t="s">
        <v>117</v>
      </c>
      <c r="E48" s="54" t="str">
        <f aca="false">+A48</f>
        <v>Buddleja globosa</v>
      </c>
      <c r="F48" s="49"/>
      <c r="G48" s="49" t="str">
        <f aca="false">+J48</f>
        <v>Meli</v>
      </c>
      <c r="I48" s="62"/>
      <c r="J48" s="60" t="s">
        <v>148</v>
      </c>
      <c r="K48" s="60" t="n">
        <v>357</v>
      </c>
      <c r="L48" s="61" t="n">
        <v>1</v>
      </c>
    </row>
    <row r="49" customFormat="false" ht="12" hidden="false" customHeight="false" outlineLevel="0" collapsed="false">
      <c r="A49" s="54" t="s">
        <v>251</v>
      </c>
      <c r="B49" s="54" t="s">
        <v>252</v>
      </c>
      <c r="C49" s="54" t="n">
        <v>434</v>
      </c>
      <c r="D49" s="54" t="s">
        <v>117</v>
      </c>
      <c r="E49" s="54" t="str">
        <f aca="false">+A49</f>
        <v>Bulnesia chilensis</v>
      </c>
      <c r="F49" s="49"/>
      <c r="G49" s="49" t="str">
        <f aca="false">+J49</f>
        <v>Molle</v>
      </c>
      <c r="I49" s="62"/>
      <c r="J49" s="60" t="s">
        <v>253</v>
      </c>
      <c r="K49" s="60" t="n">
        <v>126</v>
      </c>
      <c r="L49" s="61" t="n">
        <v>1</v>
      </c>
    </row>
    <row r="50" customFormat="false" ht="12" hidden="false" customHeight="false" outlineLevel="0" collapsed="false">
      <c r="A50" s="54" t="s">
        <v>254</v>
      </c>
      <c r="B50" s="54" t="s">
        <v>255</v>
      </c>
      <c r="C50" s="54" t="n">
        <v>117</v>
      </c>
      <c r="D50" s="54" t="s">
        <v>126</v>
      </c>
      <c r="E50" s="54" t="str">
        <f aca="false">+A50</f>
        <v>Caesalpinia spinosa</v>
      </c>
      <c r="F50" s="49"/>
      <c r="G50" s="49" t="str">
        <f aca="false">+J50</f>
        <v>Naranjillo</v>
      </c>
      <c r="I50" s="62"/>
      <c r="J50" s="60" t="s">
        <v>256</v>
      </c>
      <c r="K50" s="60" t="n">
        <v>285</v>
      </c>
      <c r="L50" s="61" t="n">
        <v>1</v>
      </c>
    </row>
    <row r="51" customFormat="false" ht="12" hidden="false" customHeight="false" outlineLevel="0" collapsed="false">
      <c r="A51" s="54" t="s">
        <v>257</v>
      </c>
      <c r="B51" s="54" t="s">
        <v>258</v>
      </c>
      <c r="C51" s="54" t="n">
        <v>363</v>
      </c>
      <c r="D51" s="54" t="s">
        <v>126</v>
      </c>
      <c r="E51" s="54" t="str">
        <f aca="false">+A51</f>
        <v>Caldcluvia paniculata</v>
      </c>
      <c r="F51" s="49"/>
      <c r="G51" s="49" t="str">
        <f aca="false">+J51</f>
        <v>Naranjillo de Juan Fernández</v>
      </c>
      <c r="I51" s="62"/>
      <c r="J51" s="60" t="s">
        <v>259</v>
      </c>
      <c r="K51" s="60" t="n">
        <v>372</v>
      </c>
      <c r="L51" s="61" t="n">
        <v>1</v>
      </c>
    </row>
    <row r="52" customFormat="false" ht="12" hidden="false" customHeight="false" outlineLevel="0" collapsed="false">
      <c r="A52" s="54" t="s">
        <v>260</v>
      </c>
      <c r="B52" s="54" t="s">
        <v>261</v>
      </c>
      <c r="C52" s="54" t="n">
        <v>262</v>
      </c>
      <c r="D52" s="54" t="s">
        <v>117</v>
      </c>
      <c r="E52" s="54" t="str">
        <f aca="false">+A52</f>
        <v>Carica chilensis</v>
      </c>
      <c r="F52" s="49"/>
      <c r="G52" s="49" t="str">
        <f aca="false">+J52</f>
        <v>Notro (Ciruelillo)</v>
      </c>
      <c r="I52" s="62"/>
      <c r="J52" s="60" t="s">
        <v>262</v>
      </c>
      <c r="K52" s="60" t="n">
        <v>7</v>
      </c>
      <c r="L52" s="61" t="n">
        <v>1</v>
      </c>
    </row>
    <row r="53" customFormat="false" ht="12" hidden="false" customHeight="false" outlineLevel="0" collapsed="false">
      <c r="A53" s="54" t="s">
        <v>263</v>
      </c>
      <c r="B53" s="54" t="s">
        <v>264</v>
      </c>
      <c r="C53" s="54" t="n">
        <v>435</v>
      </c>
      <c r="D53" s="54" t="s">
        <v>125</v>
      </c>
      <c r="E53" s="54" t="str">
        <f aca="false">+A53</f>
        <v>Centaurea cachinalensis</v>
      </c>
      <c r="F53" s="49"/>
      <c r="G53" s="49" t="str">
        <f aca="false">+J53</f>
        <v>Ñirre</v>
      </c>
      <c r="I53" s="62"/>
      <c r="J53" s="60" t="s">
        <v>265</v>
      </c>
      <c r="K53" s="60" t="n">
        <v>492</v>
      </c>
      <c r="L53" s="61" t="n">
        <v>1</v>
      </c>
    </row>
    <row r="54" customFormat="false" ht="12" hidden="false" customHeight="false" outlineLevel="0" collapsed="false">
      <c r="A54" s="54" t="s">
        <v>266</v>
      </c>
      <c r="B54" s="54" t="s">
        <v>267</v>
      </c>
      <c r="C54" s="54" t="n">
        <v>436</v>
      </c>
      <c r="D54" s="54" t="s">
        <v>117</v>
      </c>
      <c r="E54" s="54" t="str">
        <f aca="false">+A54</f>
        <v>Chenopodium sanctae-clarae</v>
      </c>
      <c r="F54" s="49"/>
      <c r="G54" s="49" t="str">
        <f aca="false">+J54</f>
        <v>Olivillo</v>
      </c>
      <c r="I54" s="62"/>
      <c r="J54" s="60" t="s">
        <v>142</v>
      </c>
      <c r="K54" s="60" t="n">
        <v>19</v>
      </c>
      <c r="L54" s="61" t="n">
        <v>1</v>
      </c>
    </row>
    <row r="55" customFormat="false" ht="12" hidden="false" customHeight="false" outlineLevel="0" collapsed="false">
      <c r="A55" s="54" t="s">
        <v>268</v>
      </c>
      <c r="B55" s="54" t="s">
        <v>269</v>
      </c>
      <c r="C55" s="54" t="n">
        <v>437</v>
      </c>
      <c r="D55" s="54" t="s">
        <v>117</v>
      </c>
      <c r="E55" s="54" t="str">
        <f aca="false">+A55</f>
        <v>Chuquiraga oppositifolia</v>
      </c>
      <c r="F55" s="49"/>
      <c r="G55" s="49" t="str">
        <f aca="false">+J55</f>
        <v>Palma Chilena</v>
      </c>
      <c r="I55" s="62"/>
      <c r="J55" s="60" t="s">
        <v>270</v>
      </c>
      <c r="K55" s="60" t="n">
        <v>473</v>
      </c>
      <c r="L55" s="61" t="n">
        <v>1</v>
      </c>
    </row>
    <row r="56" customFormat="false" ht="12" hidden="false" customHeight="false" outlineLevel="0" collapsed="false">
      <c r="A56" s="54" t="s">
        <v>271</v>
      </c>
      <c r="B56" s="54" t="s">
        <v>272</v>
      </c>
      <c r="C56" s="54" t="n">
        <v>438</v>
      </c>
      <c r="D56" s="54" t="s">
        <v>125</v>
      </c>
      <c r="E56" s="54" t="str">
        <f aca="false">+A56</f>
        <v>Chusquea cumingii</v>
      </c>
      <c r="F56" s="49"/>
      <c r="G56" s="49" t="str">
        <f aca="false">+J56</f>
        <v>Patagua</v>
      </c>
      <c r="I56" s="62"/>
      <c r="J56" s="60" t="s">
        <v>273</v>
      </c>
      <c r="K56" s="60" t="n">
        <v>366</v>
      </c>
      <c r="L56" s="61" t="n">
        <v>1</v>
      </c>
    </row>
    <row r="57" customFormat="false" ht="12" hidden="false" customHeight="false" outlineLevel="0" collapsed="false">
      <c r="A57" s="54" t="s">
        <v>274</v>
      </c>
      <c r="B57" s="54" t="s">
        <v>256</v>
      </c>
      <c r="C57" s="54" t="n">
        <v>285</v>
      </c>
      <c r="D57" s="54" t="s">
        <v>126</v>
      </c>
      <c r="E57" s="54" t="str">
        <f aca="false">+A57</f>
        <v>Citronella mucronata</v>
      </c>
      <c r="F57" s="49"/>
      <c r="G57" s="49" t="str">
        <f aca="false">+J57</f>
        <v>Pelú</v>
      </c>
      <c r="I57" s="62"/>
      <c r="J57" s="60" t="s">
        <v>275</v>
      </c>
      <c r="K57" s="60" t="n">
        <v>518</v>
      </c>
      <c r="L57" s="61" t="n">
        <v>1</v>
      </c>
    </row>
    <row r="58" customFormat="false" ht="12" hidden="false" customHeight="false" outlineLevel="0" collapsed="false">
      <c r="A58" s="54" t="s">
        <v>276</v>
      </c>
      <c r="B58" s="54" t="s">
        <v>277</v>
      </c>
      <c r="C58" s="54" t="n">
        <v>439</v>
      </c>
      <c r="D58" s="54" t="s">
        <v>117</v>
      </c>
      <c r="E58" s="54" t="str">
        <f aca="false">+A58</f>
        <v>Colliguaja dombeyana</v>
      </c>
      <c r="F58" s="49"/>
      <c r="G58" s="49" t="str">
        <f aca="false">+J58</f>
        <v>Peralillo</v>
      </c>
      <c r="I58" s="62"/>
      <c r="J58" s="60" t="s">
        <v>278</v>
      </c>
      <c r="K58" s="60" t="n">
        <v>364</v>
      </c>
      <c r="L58" s="61" t="n">
        <v>1</v>
      </c>
    </row>
    <row r="59" customFormat="false" ht="12" hidden="false" customHeight="false" outlineLevel="0" collapsed="false">
      <c r="A59" s="54" t="s">
        <v>279</v>
      </c>
      <c r="B59" s="54" t="s">
        <v>280</v>
      </c>
      <c r="C59" s="54" t="n">
        <v>440</v>
      </c>
      <c r="D59" s="54" t="s">
        <v>117</v>
      </c>
      <c r="E59" s="54" t="str">
        <f aca="false">+A59</f>
        <v>Colliguaja integerrima</v>
      </c>
      <c r="F59" s="49"/>
      <c r="G59" s="49" t="str">
        <f aca="false">+J59</f>
        <v>Peralillo de Juan Fernández</v>
      </c>
      <c r="I59" s="62"/>
      <c r="J59" s="60" t="s">
        <v>281</v>
      </c>
      <c r="K59" s="60" t="n">
        <v>441</v>
      </c>
      <c r="L59" s="61" t="n">
        <v>1</v>
      </c>
    </row>
    <row r="60" customFormat="false" ht="12" hidden="false" customHeight="false" outlineLevel="0" collapsed="false">
      <c r="A60" s="54" t="s">
        <v>282</v>
      </c>
      <c r="B60" s="54" t="s">
        <v>281</v>
      </c>
      <c r="C60" s="54" t="n">
        <v>441</v>
      </c>
      <c r="D60" s="54" t="s">
        <v>126</v>
      </c>
      <c r="E60" s="54" t="str">
        <f aca="false">+A60</f>
        <v>Coprosma oliveri</v>
      </c>
      <c r="F60" s="49"/>
      <c r="G60" s="49" t="str">
        <f aca="false">+J60</f>
        <v>Peumo</v>
      </c>
      <c r="I60" s="62"/>
      <c r="J60" s="60" t="s">
        <v>283</v>
      </c>
      <c r="K60" s="60" t="n">
        <v>119</v>
      </c>
      <c r="L60" s="61" t="n">
        <v>1</v>
      </c>
    </row>
    <row r="61" customFormat="false" ht="12" hidden="false" customHeight="false" outlineLevel="0" collapsed="false">
      <c r="A61" s="54" t="s">
        <v>284</v>
      </c>
      <c r="B61" s="54" t="s">
        <v>278</v>
      </c>
      <c r="C61" s="54" t="n">
        <v>364</v>
      </c>
      <c r="D61" s="54" t="s">
        <v>126</v>
      </c>
      <c r="E61" s="54" t="str">
        <f aca="false">+A61</f>
        <v>Coprosma pyrifolia</v>
      </c>
      <c r="F61" s="49"/>
      <c r="G61" s="49" t="str">
        <f aca="false">+J61</f>
        <v>Picha-picha</v>
      </c>
      <c r="I61" s="62"/>
      <c r="J61" s="60" t="s">
        <v>285</v>
      </c>
      <c r="K61" s="60" t="n">
        <v>490</v>
      </c>
      <c r="L61" s="61" t="n">
        <v>1</v>
      </c>
    </row>
    <row r="62" customFormat="false" ht="12" hidden="false" customHeight="false" outlineLevel="0" collapsed="false">
      <c r="A62" s="54" t="s">
        <v>286</v>
      </c>
      <c r="B62" s="54" t="s">
        <v>287</v>
      </c>
      <c r="C62" s="54" t="n">
        <v>143</v>
      </c>
      <c r="D62" s="54" t="s">
        <v>117</v>
      </c>
      <c r="E62" s="54" t="str">
        <f aca="false">+A62</f>
        <v>Cordia decandra</v>
      </c>
      <c r="F62" s="49"/>
      <c r="G62" s="49" t="str">
        <f aca="false">+J62</f>
        <v>Pimiento (S. Molle)</v>
      </c>
      <c r="I62" s="62"/>
      <c r="J62" s="60" t="s">
        <v>288</v>
      </c>
      <c r="K62" s="60" t="n">
        <v>125</v>
      </c>
      <c r="L62" s="61" t="n">
        <v>1</v>
      </c>
    </row>
    <row r="63" customFormat="false" ht="12" hidden="false" customHeight="false" outlineLevel="0" collapsed="false">
      <c r="A63" s="54" t="s">
        <v>289</v>
      </c>
      <c r="B63" s="54" t="s">
        <v>290</v>
      </c>
      <c r="C63" s="54" t="n">
        <v>442</v>
      </c>
      <c r="D63" s="54" t="s">
        <v>117</v>
      </c>
      <c r="E63" s="54" t="str">
        <f aca="false">+A63</f>
        <v>Corynabutilon ceratocarpum</v>
      </c>
      <c r="F63" s="49"/>
      <c r="G63" s="49" t="str">
        <f aca="false">+J63</f>
        <v>Pimiento (S. Pearcei)</v>
      </c>
      <c r="I63" s="62"/>
      <c r="J63" s="60" t="s">
        <v>291</v>
      </c>
      <c r="K63" s="60" t="n">
        <v>389</v>
      </c>
      <c r="L63" s="61" t="n">
        <v>1</v>
      </c>
    </row>
    <row r="64" customFormat="false" ht="12" hidden="false" customHeight="false" outlineLevel="0" collapsed="false">
      <c r="A64" s="54" t="s">
        <v>292</v>
      </c>
      <c r="B64" s="54" t="s">
        <v>293</v>
      </c>
      <c r="C64" s="54" t="n">
        <v>443</v>
      </c>
      <c r="D64" s="54" t="s">
        <v>117</v>
      </c>
      <c r="E64" s="54" t="str">
        <f aca="false">+A64</f>
        <v>Corynabutilon viride</v>
      </c>
      <c r="F64" s="49"/>
      <c r="G64" s="49" t="str">
        <f aca="false">+J64</f>
        <v>Pitao</v>
      </c>
      <c r="I64" s="62"/>
      <c r="J64" s="60" t="s">
        <v>294</v>
      </c>
      <c r="K64" s="60" t="n">
        <v>257</v>
      </c>
      <c r="L64" s="61" t="n">
        <v>1</v>
      </c>
    </row>
    <row r="65" customFormat="false" ht="12" hidden="false" customHeight="false" outlineLevel="0" collapsed="false">
      <c r="A65" s="54" t="s">
        <v>295</v>
      </c>
      <c r="B65" s="54" t="s">
        <v>296</v>
      </c>
      <c r="C65" s="54" t="n">
        <v>325</v>
      </c>
      <c r="D65" s="54" t="s">
        <v>117</v>
      </c>
      <c r="E65" s="54" t="str">
        <f aca="false">+A65</f>
        <v>Corynabutilon vitifolium</v>
      </c>
      <c r="F65" s="49"/>
      <c r="G65" s="49" t="str">
        <f aca="false">+J65</f>
        <v>Pitra</v>
      </c>
      <c r="I65" s="62"/>
      <c r="J65" s="60" t="s">
        <v>297</v>
      </c>
      <c r="K65" s="60" t="n">
        <v>379</v>
      </c>
      <c r="L65" s="61" t="n">
        <v>1</v>
      </c>
    </row>
    <row r="66" customFormat="false" ht="12" hidden="false" customHeight="false" outlineLevel="0" collapsed="false">
      <c r="A66" s="54" t="s">
        <v>298</v>
      </c>
      <c r="B66" s="54" t="s">
        <v>162</v>
      </c>
      <c r="C66" s="54" t="n">
        <v>444</v>
      </c>
      <c r="D66" s="54" t="s">
        <v>126</v>
      </c>
      <c r="E66" s="54" t="str">
        <f aca="false">+A66</f>
        <v>Crinodendron hookerianum</v>
      </c>
      <c r="F66" s="49"/>
      <c r="G66" s="49" t="str">
        <f aca="false">+J66</f>
        <v>Queñoa (rugulosa)</v>
      </c>
      <c r="I66" s="62"/>
      <c r="J66" s="60" t="s">
        <v>299</v>
      </c>
      <c r="K66" s="60" t="n">
        <v>501</v>
      </c>
      <c r="L66" s="61" t="n">
        <v>1</v>
      </c>
    </row>
    <row r="67" customFormat="false" ht="12" hidden="false" customHeight="false" outlineLevel="0" collapsed="false">
      <c r="A67" s="54" t="s">
        <v>300</v>
      </c>
      <c r="B67" s="54" t="s">
        <v>273</v>
      </c>
      <c r="C67" s="54" t="n">
        <v>366</v>
      </c>
      <c r="D67" s="54" t="s">
        <v>126</v>
      </c>
      <c r="E67" s="54" t="str">
        <f aca="false">+A67</f>
        <v>Crinodendron patagua</v>
      </c>
      <c r="F67" s="49"/>
      <c r="G67" s="49" t="str">
        <f aca="false">+J67</f>
        <v>Queñoa de altura</v>
      </c>
      <c r="I67" s="62"/>
      <c r="J67" s="60" t="s">
        <v>301</v>
      </c>
      <c r="K67" s="60" t="n">
        <v>502</v>
      </c>
      <c r="L67" s="61" t="n">
        <v>1</v>
      </c>
    </row>
    <row r="68" customFormat="false" ht="12" hidden="false" customHeight="false" outlineLevel="0" collapsed="false">
      <c r="A68" s="54" t="s">
        <v>302</v>
      </c>
      <c r="B68" s="54" t="s">
        <v>303</v>
      </c>
      <c r="C68" s="54" t="n">
        <v>445</v>
      </c>
      <c r="D68" s="54" t="s">
        <v>125</v>
      </c>
      <c r="E68" s="54" t="str">
        <f aca="false">+A68</f>
        <v>Cristaria integerrima</v>
      </c>
      <c r="F68" s="63"/>
      <c r="G68" s="49" t="str">
        <f aca="false">+J68</f>
        <v>Queule</v>
      </c>
      <c r="I68" s="62"/>
      <c r="J68" s="60" t="s">
        <v>304</v>
      </c>
      <c r="K68" s="60" t="n">
        <v>11</v>
      </c>
      <c r="L68" s="61" t="n">
        <v>1</v>
      </c>
    </row>
    <row r="69" customFormat="false" ht="12" hidden="false" customHeight="false" outlineLevel="0" collapsed="false">
      <c r="A69" s="54" t="s">
        <v>305</v>
      </c>
      <c r="B69" s="54" t="s">
        <v>283</v>
      </c>
      <c r="C69" s="54" t="n">
        <v>119</v>
      </c>
      <c r="D69" s="54" t="s">
        <v>126</v>
      </c>
      <c r="E69" s="54" t="str">
        <f aca="false">+A69</f>
        <v>Cryptocarya alba</v>
      </c>
      <c r="F69" s="49"/>
      <c r="G69" s="49" t="str">
        <f aca="false">+J69</f>
        <v>Quillay</v>
      </c>
      <c r="I69" s="62"/>
      <c r="J69" s="60" t="s">
        <v>306</v>
      </c>
      <c r="K69" s="60" t="n">
        <v>121</v>
      </c>
      <c r="L69" s="61" t="n">
        <v>1</v>
      </c>
    </row>
    <row r="70" customFormat="false" ht="12" hidden="false" customHeight="false" outlineLevel="0" collapsed="false">
      <c r="A70" s="54" t="s">
        <v>307</v>
      </c>
      <c r="B70" s="54" t="s">
        <v>308</v>
      </c>
      <c r="C70" s="54" t="n">
        <v>255</v>
      </c>
      <c r="D70" s="54" t="s">
        <v>125</v>
      </c>
      <c r="E70" s="54" t="str">
        <f aca="false">+A70</f>
        <v>Dalea azurea</v>
      </c>
      <c r="F70" s="49"/>
      <c r="G70" s="49" t="str">
        <f aca="false">+J70</f>
        <v>Radal</v>
      </c>
      <c r="I70" s="62"/>
      <c r="J70" s="60" t="s">
        <v>309</v>
      </c>
      <c r="K70" s="60" t="n">
        <v>32</v>
      </c>
      <c r="L70" s="61" t="n">
        <v>1</v>
      </c>
    </row>
    <row r="71" customFormat="false" ht="12" hidden="false" customHeight="false" outlineLevel="0" collapsed="false">
      <c r="A71" s="54" t="s">
        <v>310</v>
      </c>
      <c r="B71" s="54" t="s">
        <v>311</v>
      </c>
      <c r="C71" s="54" t="n">
        <v>27</v>
      </c>
      <c r="D71" s="54" t="s">
        <v>126</v>
      </c>
      <c r="E71" s="54" t="str">
        <f aca="false">+A71</f>
        <v>Dasyphyllum diacanthoides</v>
      </c>
      <c r="F71" s="49"/>
      <c r="G71" s="49" t="str">
        <f aca="false">+J71</f>
        <v>Raulí</v>
      </c>
      <c r="I71" s="62"/>
      <c r="J71" s="60" t="s">
        <v>312</v>
      </c>
      <c r="K71" s="60" t="n">
        <v>20</v>
      </c>
      <c r="L71" s="61" t="n">
        <v>1</v>
      </c>
    </row>
    <row r="72" customFormat="false" ht="12" hidden="false" customHeight="false" outlineLevel="0" collapsed="false">
      <c r="A72" s="54" t="s">
        <v>313</v>
      </c>
      <c r="B72" s="54" t="s">
        <v>314</v>
      </c>
      <c r="C72" s="54" t="n">
        <v>265</v>
      </c>
      <c r="D72" s="54" t="s">
        <v>126</v>
      </c>
      <c r="E72" s="54" t="str">
        <f aca="false">+A72</f>
        <v>Dasyphyllum excelsum</v>
      </c>
      <c r="F72" s="49"/>
      <c r="G72" s="49" t="str">
        <f aca="false">+J72</f>
        <v>Roble</v>
      </c>
      <c r="I72" s="62"/>
      <c r="J72" s="60" t="s">
        <v>315</v>
      </c>
      <c r="K72" s="60" t="n">
        <v>21</v>
      </c>
      <c r="L72" s="61" t="n">
        <v>1</v>
      </c>
    </row>
    <row r="73" customFormat="false" ht="12" hidden="false" customHeight="false" outlineLevel="0" collapsed="false">
      <c r="A73" s="54" t="s">
        <v>316</v>
      </c>
      <c r="B73" s="54" t="s">
        <v>317</v>
      </c>
      <c r="C73" s="54" t="n">
        <v>367</v>
      </c>
      <c r="D73" s="54" t="s">
        <v>318</v>
      </c>
      <c r="E73" s="54" t="str">
        <f aca="false">+A73</f>
        <v>Dendroseris litoralis</v>
      </c>
      <c r="F73" s="49"/>
      <c r="G73" s="49" t="str">
        <f aca="false">+J73</f>
        <v>Roble de Santiago</v>
      </c>
      <c r="I73" s="62"/>
      <c r="J73" s="60" t="s">
        <v>319</v>
      </c>
      <c r="K73" s="60" t="n">
        <v>493</v>
      </c>
      <c r="L73" s="61" t="n">
        <v>1</v>
      </c>
    </row>
    <row r="74" customFormat="false" ht="12" hidden="false" customHeight="false" outlineLevel="0" collapsed="false">
      <c r="A74" s="54" t="s">
        <v>320</v>
      </c>
      <c r="B74" s="54" t="s">
        <v>321</v>
      </c>
      <c r="C74" s="54" t="n">
        <v>446</v>
      </c>
      <c r="D74" s="54" t="s">
        <v>318</v>
      </c>
      <c r="E74" s="54" t="str">
        <f aca="false">+A74</f>
        <v>Dendroseris macrantha</v>
      </c>
      <c r="F74" s="49"/>
      <c r="G74" s="49" t="str">
        <f aca="false">+J74</f>
        <v>Ruil</v>
      </c>
      <c r="I74" s="62"/>
      <c r="J74" s="60" t="s">
        <v>322</v>
      </c>
      <c r="K74" s="60" t="n">
        <v>24</v>
      </c>
      <c r="L74" s="61" t="n">
        <v>1</v>
      </c>
    </row>
    <row r="75" customFormat="false" ht="12" hidden="false" customHeight="false" outlineLevel="0" collapsed="false">
      <c r="A75" s="54" t="s">
        <v>323</v>
      </c>
      <c r="B75" s="54" t="s">
        <v>324</v>
      </c>
      <c r="C75" s="54" t="n">
        <v>447</v>
      </c>
      <c r="D75" s="54" t="s">
        <v>318</v>
      </c>
      <c r="E75" s="54" t="str">
        <f aca="false">+A75</f>
        <v>Dendroseris marginata</v>
      </c>
      <c r="F75" s="49"/>
      <c r="G75" s="49" t="str">
        <f aca="false">+J75</f>
        <v>Sauce amargo</v>
      </c>
      <c r="I75" s="62"/>
      <c r="J75" s="60" t="s">
        <v>325</v>
      </c>
      <c r="K75" s="60" t="n">
        <v>513</v>
      </c>
      <c r="L75" s="61" t="n">
        <v>1</v>
      </c>
    </row>
    <row r="76" customFormat="false" ht="12" hidden="false" customHeight="false" outlineLevel="0" collapsed="false">
      <c r="A76" s="54" t="s">
        <v>326</v>
      </c>
      <c r="B76" s="54" t="s">
        <v>327</v>
      </c>
      <c r="C76" s="54" t="n">
        <v>448</v>
      </c>
      <c r="D76" s="54" t="s">
        <v>318</v>
      </c>
      <c r="E76" s="54" t="str">
        <f aca="false">+A76</f>
        <v>Dendroseris neriifolia</v>
      </c>
      <c r="F76" s="49"/>
      <c r="G76" s="49" t="str">
        <f aca="false">+J76</f>
        <v>Tamarugo</v>
      </c>
      <c r="I76" s="62"/>
      <c r="J76" s="60" t="s">
        <v>328</v>
      </c>
      <c r="K76" s="60" t="n">
        <v>124</v>
      </c>
      <c r="L76" s="61" t="n">
        <v>1</v>
      </c>
    </row>
    <row r="77" customFormat="false" ht="12" hidden="false" customHeight="false" outlineLevel="0" collapsed="false">
      <c r="A77" s="54" t="s">
        <v>329</v>
      </c>
      <c r="B77" s="54" t="s">
        <v>330</v>
      </c>
      <c r="C77" s="54" t="n">
        <v>449</v>
      </c>
      <c r="D77" s="54" t="s">
        <v>318</v>
      </c>
      <c r="E77" s="54" t="str">
        <f aca="false">+A77</f>
        <v>Dendroseris pinnata</v>
      </c>
      <c r="F77" s="49"/>
      <c r="G77" s="49" t="str">
        <f aca="false">+J77</f>
        <v>Tara</v>
      </c>
      <c r="I77" s="62"/>
      <c r="J77" s="60" t="s">
        <v>255</v>
      </c>
      <c r="K77" s="60" t="n">
        <v>117</v>
      </c>
      <c r="L77" s="61" t="n">
        <v>1</v>
      </c>
    </row>
    <row r="78" customFormat="false" ht="12" hidden="false" customHeight="false" outlineLevel="0" collapsed="false">
      <c r="A78" s="54" t="s">
        <v>331</v>
      </c>
      <c r="B78" s="54" t="s">
        <v>332</v>
      </c>
      <c r="C78" s="54" t="n">
        <v>450</v>
      </c>
      <c r="D78" s="54" t="s">
        <v>318</v>
      </c>
      <c r="E78" s="54" t="str">
        <f aca="false">+A78</f>
        <v>Dendroseris pruinata</v>
      </c>
      <c r="F78" s="49"/>
      <c r="G78" s="49" t="str">
        <f aca="false">+J78</f>
        <v>Tayú</v>
      </c>
      <c r="I78" s="62"/>
      <c r="J78" s="60" t="s">
        <v>314</v>
      </c>
      <c r="K78" s="60" t="n">
        <v>265</v>
      </c>
      <c r="L78" s="61" t="n">
        <v>1</v>
      </c>
    </row>
    <row r="79" customFormat="false" ht="12" hidden="false" customHeight="false" outlineLevel="0" collapsed="false">
      <c r="A79" s="54" t="s">
        <v>333</v>
      </c>
      <c r="B79" s="54" t="s">
        <v>334</v>
      </c>
      <c r="C79" s="54" t="n">
        <v>451</v>
      </c>
      <c r="D79" s="54" t="s">
        <v>318</v>
      </c>
      <c r="E79" s="54" t="str">
        <f aca="false">+A79</f>
        <v>Desfontainia spinosa</v>
      </c>
      <c r="F79" s="49"/>
      <c r="G79" s="49" t="str">
        <f aca="false">+J79</f>
        <v>Tepa</v>
      </c>
      <c r="I79" s="62"/>
      <c r="J79" s="60" t="s">
        <v>335</v>
      </c>
      <c r="K79" s="60" t="n">
        <v>475</v>
      </c>
      <c r="L79" s="61" t="n">
        <v>1</v>
      </c>
    </row>
    <row r="80" customFormat="false" ht="12" hidden="false" customHeight="false" outlineLevel="0" collapsed="false">
      <c r="A80" s="54" t="s">
        <v>336</v>
      </c>
      <c r="B80" s="54" t="s">
        <v>337</v>
      </c>
      <c r="C80" s="54" t="n">
        <v>452</v>
      </c>
      <c r="D80" s="54" t="s">
        <v>125</v>
      </c>
      <c r="E80" s="54" t="str">
        <f aca="false">+A80</f>
        <v>Donatia fascicularis</v>
      </c>
      <c r="F80" s="49"/>
      <c r="G80" s="49" t="str">
        <f aca="false">+J80</f>
        <v>Tiaca</v>
      </c>
      <c r="I80" s="62"/>
      <c r="J80" s="60" t="s">
        <v>258</v>
      </c>
      <c r="K80" s="60" t="n">
        <v>363</v>
      </c>
      <c r="L80" s="61" t="n">
        <v>1</v>
      </c>
    </row>
    <row r="81" customFormat="false" ht="12" hidden="false" customHeight="false" outlineLevel="0" collapsed="false">
      <c r="A81" s="54" t="s">
        <v>338</v>
      </c>
      <c r="B81" s="54" t="s">
        <v>154</v>
      </c>
      <c r="C81" s="54" t="n">
        <v>453</v>
      </c>
      <c r="D81" s="54" t="s">
        <v>126</v>
      </c>
      <c r="E81" s="54" t="str">
        <f aca="false">+A81</f>
        <v>Drimys confertifolia</v>
      </c>
      <c r="F81" s="49"/>
      <c r="G81" s="49" t="str">
        <f aca="false">+J81</f>
        <v>Tineo</v>
      </c>
      <c r="I81" s="62"/>
      <c r="J81" s="60" t="s">
        <v>339</v>
      </c>
      <c r="K81" s="60" t="n">
        <v>26</v>
      </c>
      <c r="L81" s="61" t="n">
        <v>1</v>
      </c>
    </row>
    <row r="82" customFormat="false" ht="12" hidden="false" customHeight="false" outlineLevel="0" collapsed="false">
      <c r="A82" s="54" t="s">
        <v>340</v>
      </c>
      <c r="B82" s="54" t="s">
        <v>152</v>
      </c>
      <c r="C82" s="54" t="n">
        <v>4</v>
      </c>
      <c r="D82" s="54" t="s">
        <v>126</v>
      </c>
      <c r="E82" s="54" t="str">
        <f aca="false">+A82</f>
        <v>Drimys winteri</v>
      </c>
      <c r="F82" s="49"/>
      <c r="G82" s="49" t="str">
        <f aca="false">+J82</f>
        <v>Trevo</v>
      </c>
      <c r="I82" s="62"/>
      <c r="J82" s="60" t="s">
        <v>311</v>
      </c>
      <c r="K82" s="60" t="n">
        <v>27</v>
      </c>
      <c r="L82" s="61" t="n">
        <v>1</v>
      </c>
    </row>
    <row r="83" customFormat="false" ht="12" hidden="false" customHeight="false" outlineLevel="0" collapsed="false">
      <c r="A83" s="54" t="s">
        <v>341</v>
      </c>
      <c r="B83" s="54" t="s">
        <v>342</v>
      </c>
      <c r="C83" s="54" t="n">
        <v>454</v>
      </c>
      <c r="D83" s="54" t="s">
        <v>318</v>
      </c>
      <c r="E83" s="54" t="str">
        <f aca="false">+A83</f>
        <v>Drymis andina</v>
      </c>
      <c r="F83" s="49"/>
      <c r="G83" s="49" t="str">
        <f aca="false">+J83</f>
        <v>Ulmo</v>
      </c>
      <c r="I83" s="62"/>
      <c r="J83" s="60" t="s">
        <v>343</v>
      </c>
      <c r="K83" s="60" t="n">
        <v>28</v>
      </c>
      <c r="L83" s="61" t="n">
        <v>1</v>
      </c>
    </row>
    <row r="84" customFormat="false" ht="12" hidden="false" customHeight="false" outlineLevel="0" collapsed="false">
      <c r="A84" s="54" t="s">
        <v>344</v>
      </c>
      <c r="B84" s="54" t="s">
        <v>345</v>
      </c>
      <c r="C84" s="54" t="n">
        <v>455</v>
      </c>
      <c r="D84" s="54" t="s">
        <v>346</v>
      </c>
      <c r="E84" s="54" t="str">
        <f aca="false">+A84</f>
        <v>Echinopsis chiloensis</v>
      </c>
      <c r="F84" s="49"/>
      <c r="G84" s="49" t="str">
        <f aca="false">+J84</f>
        <v>Arrayán</v>
      </c>
      <c r="I84" s="60" t="s">
        <v>347</v>
      </c>
      <c r="J84" s="60" t="s">
        <v>348</v>
      </c>
      <c r="K84" s="60" t="n">
        <v>377</v>
      </c>
      <c r="L84" s="61" t="n">
        <v>1</v>
      </c>
    </row>
    <row r="85" customFormat="false" ht="12" hidden="false" customHeight="false" outlineLevel="0" collapsed="false">
      <c r="A85" s="54" t="s">
        <v>349</v>
      </c>
      <c r="B85" s="54" t="s">
        <v>262</v>
      </c>
      <c r="C85" s="54" t="n">
        <v>7</v>
      </c>
      <c r="D85" s="54" t="s">
        <v>126</v>
      </c>
      <c r="E85" s="54" t="str">
        <f aca="false">+A85</f>
        <v>Embothrium coccineum</v>
      </c>
      <c r="F85" s="49"/>
      <c r="G85" s="49" t="str">
        <f aca="false">+J85</f>
        <v>Arrayancillo (obtusa)</v>
      </c>
      <c r="I85" s="62"/>
      <c r="J85" s="60" t="s">
        <v>350</v>
      </c>
      <c r="K85" s="60" t="n">
        <v>381</v>
      </c>
      <c r="L85" s="61" t="n">
        <v>1</v>
      </c>
    </row>
    <row r="86" customFormat="false" ht="12" hidden="false" customHeight="false" outlineLevel="0" collapsed="false">
      <c r="A86" s="54" t="s">
        <v>351</v>
      </c>
      <c r="B86" s="54" t="s">
        <v>352</v>
      </c>
      <c r="C86" s="54" t="n">
        <v>457</v>
      </c>
      <c r="D86" s="54" t="s">
        <v>247</v>
      </c>
      <c r="E86" s="54" t="str">
        <f aca="false">+A86</f>
        <v>Eriosyce aspillagae</v>
      </c>
      <c r="F86" s="49"/>
      <c r="G86" s="49" t="str">
        <f aca="false">+J86</f>
        <v>Chequén</v>
      </c>
      <c r="I86" s="62"/>
      <c r="J86" s="60" t="s">
        <v>353</v>
      </c>
      <c r="K86" s="60" t="n">
        <v>482</v>
      </c>
      <c r="L86" s="61" t="n">
        <v>1</v>
      </c>
    </row>
    <row r="87" customFormat="false" ht="12" hidden="false" customHeight="false" outlineLevel="0" collapsed="false">
      <c r="A87" s="54" t="s">
        <v>354</v>
      </c>
      <c r="B87" s="54" t="s">
        <v>355</v>
      </c>
      <c r="C87" s="54" t="n">
        <v>458</v>
      </c>
      <c r="D87" s="54" t="s">
        <v>247</v>
      </c>
      <c r="E87" s="54" t="str">
        <f aca="false">+A87</f>
        <v>Eriosyce curvispina</v>
      </c>
      <c r="F87" s="49"/>
      <c r="G87" s="49" t="str">
        <f aca="false">+J87</f>
        <v>Leña dura</v>
      </c>
      <c r="I87" s="62"/>
      <c r="J87" s="60" t="s">
        <v>356</v>
      </c>
      <c r="K87" s="60" t="n">
        <v>378</v>
      </c>
      <c r="L87" s="61" t="n">
        <v>1</v>
      </c>
    </row>
    <row r="88" customFormat="false" ht="12" hidden="false" customHeight="false" outlineLevel="0" collapsed="false">
      <c r="A88" s="54" t="s">
        <v>357</v>
      </c>
      <c r="B88" s="54" t="s">
        <v>358</v>
      </c>
      <c r="C88" s="54" t="n">
        <v>459</v>
      </c>
      <c r="D88" s="54" t="s">
        <v>247</v>
      </c>
      <c r="E88" s="54" t="str">
        <f aca="false">+A88</f>
        <v>Eriosyce subgibbosa</v>
      </c>
      <c r="F88" s="49"/>
      <c r="G88" s="49" t="str">
        <f aca="false">+J88</f>
        <v>Luma blanca</v>
      </c>
      <c r="I88" s="62"/>
      <c r="J88" s="60" t="s">
        <v>359</v>
      </c>
      <c r="K88" s="60" t="n">
        <v>486</v>
      </c>
      <c r="L88" s="61" t="n">
        <v>1</v>
      </c>
    </row>
    <row r="89" customFormat="false" ht="12" hidden="false" customHeight="false" outlineLevel="0" collapsed="false">
      <c r="A89" s="54" t="s">
        <v>360</v>
      </c>
      <c r="B89" s="54" t="s">
        <v>361</v>
      </c>
      <c r="C89" s="54" t="n">
        <v>460</v>
      </c>
      <c r="D89" s="54" t="s">
        <v>117</v>
      </c>
      <c r="E89" s="54" t="str">
        <f aca="false">+A89</f>
        <v>Eryngium bupleuroides</v>
      </c>
      <c r="F89" s="49"/>
      <c r="G89" s="49" t="str">
        <f aca="false">+J89</f>
        <v>Pacama</v>
      </c>
      <c r="I89" s="62"/>
      <c r="J89" s="60" t="s">
        <v>362</v>
      </c>
      <c r="K89" s="60" t="n">
        <v>271</v>
      </c>
      <c r="L89" s="61" t="n">
        <v>1</v>
      </c>
    </row>
    <row r="90" customFormat="false" ht="12" hidden="false" customHeight="false" outlineLevel="0" collapsed="false">
      <c r="A90" s="54" t="s">
        <v>363</v>
      </c>
      <c r="B90" s="54" t="s">
        <v>364</v>
      </c>
      <c r="C90" s="54" t="n">
        <v>370</v>
      </c>
      <c r="D90" s="54" t="s">
        <v>318</v>
      </c>
      <c r="E90" s="54" t="str">
        <f aca="false">+A90</f>
        <v>Escallonia pulverulenta</v>
      </c>
      <c r="F90" s="49"/>
      <c r="G90" s="49" t="str">
        <f aca="false">+J90</f>
        <v>Petrillo</v>
      </c>
      <c r="I90" s="62"/>
      <c r="J90" s="60" t="s">
        <v>365</v>
      </c>
      <c r="K90" s="60" t="n">
        <v>487</v>
      </c>
      <c r="L90" s="61" t="n">
        <v>1</v>
      </c>
    </row>
    <row r="91" customFormat="false" ht="12" hidden="false" customHeight="false" outlineLevel="0" collapsed="false">
      <c r="A91" s="54" t="s">
        <v>366</v>
      </c>
      <c r="B91" s="54" t="s">
        <v>367</v>
      </c>
      <c r="C91" s="54" t="n">
        <v>461</v>
      </c>
      <c r="D91" s="54" t="s">
        <v>117</v>
      </c>
      <c r="E91" s="54" t="str">
        <f aca="false">+A91</f>
        <v>Escallonia revoluta</v>
      </c>
      <c r="F91" s="49"/>
      <c r="G91" s="49" t="str">
        <f aca="false">+J91</f>
        <v>Avellana chilena</v>
      </c>
      <c r="I91" s="60" t="s">
        <v>139</v>
      </c>
      <c r="J91" s="60" t="s">
        <v>368</v>
      </c>
      <c r="K91" s="60" t="n">
        <v>3</v>
      </c>
      <c r="L91" s="61" t="n">
        <v>1</v>
      </c>
    </row>
    <row r="92" customFormat="false" ht="12" hidden="false" customHeight="false" outlineLevel="0" collapsed="false">
      <c r="A92" s="54" t="s">
        <v>369</v>
      </c>
      <c r="B92" s="54" t="s">
        <v>370</v>
      </c>
      <c r="C92" s="54" t="n">
        <v>462</v>
      </c>
      <c r="D92" s="54" t="s">
        <v>117</v>
      </c>
      <c r="E92" s="54" t="str">
        <f aca="false">+A92</f>
        <v>Escallonia rosea</v>
      </c>
      <c r="F92" s="49"/>
      <c r="G92" s="49" t="str">
        <f aca="false">+J92</f>
        <v>Ciprés enano</v>
      </c>
      <c r="I92" s="62"/>
      <c r="J92" s="60" t="s">
        <v>371</v>
      </c>
      <c r="K92" s="60" t="n">
        <v>476</v>
      </c>
      <c r="L92" s="61" t="n">
        <v>1</v>
      </c>
    </row>
    <row r="93" customFormat="false" ht="12" hidden="false" customHeight="false" outlineLevel="0" collapsed="false">
      <c r="A93" s="54" t="s">
        <v>372</v>
      </c>
      <c r="B93" s="54" t="s">
        <v>373</v>
      </c>
      <c r="C93" s="54" t="n">
        <v>463</v>
      </c>
      <c r="D93" s="54" t="s">
        <v>117</v>
      </c>
      <c r="E93" s="54" t="str">
        <f aca="false">+A93</f>
        <v>Escallonia rubra</v>
      </c>
      <c r="F93" s="49"/>
      <c r="G93" s="49" t="str">
        <f aca="false">+J93</f>
        <v>Corcolén (A. dentata)</v>
      </c>
      <c r="I93" s="62"/>
      <c r="J93" s="60" t="s">
        <v>172</v>
      </c>
      <c r="K93" s="60" t="n">
        <v>412</v>
      </c>
      <c r="L93" s="61" t="n">
        <v>1</v>
      </c>
    </row>
    <row r="94" customFormat="false" ht="12" hidden="false" customHeight="false" outlineLevel="0" collapsed="false">
      <c r="A94" s="54" t="s">
        <v>374</v>
      </c>
      <c r="B94" s="54" t="s">
        <v>375</v>
      </c>
      <c r="C94" s="54" t="n">
        <v>464</v>
      </c>
      <c r="D94" s="54" t="s">
        <v>117</v>
      </c>
      <c r="E94" s="54" t="str">
        <f aca="false">+A94</f>
        <v>Escallonia virgata</v>
      </c>
      <c r="F94" s="49"/>
      <c r="G94" s="49" t="str">
        <f aca="false">+J94</f>
        <v>Corcolén (A. integrifolia)</v>
      </c>
      <c r="I94" s="62"/>
      <c r="J94" s="60" t="s">
        <v>175</v>
      </c>
      <c r="K94" s="60" t="n">
        <v>359</v>
      </c>
      <c r="L94" s="61" t="n">
        <v>1</v>
      </c>
    </row>
    <row r="95" customFormat="false" ht="12" hidden="false" customHeight="false" outlineLevel="0" collapsed="false">
      <c r="A95" s="54" t="s">
        <v>376</v>
      </c>
      <c r="B95" s="54" t="s">
        <v>343</v>
      </c>
      <c r="C95" s="54" t="n">
        <v>28</v>
      </c>
      <c r="D95" s="54" t="s">
        <v>126</v>
      </c>
      <c r="E95" s="54" t="str">
        <f aca="false">+A95</f>
        <v>Eucryphia cordifolia</v>
      </c>
      <c r="F95" s="49"/>
      <c r="G95" s="49" t="str">
        <f aca="false">+J95</f>
        <v>Lilén</v>
      </c>
      <c r="I95" s="62"/>
      <c r="J95" s="60" t="s">
        <v>169</v>
      </c>
      <c r="K95" s="60" t="n">
        <v>150</v>
      </c>
      <c r="L95" s="61" t="n">
        <v>1</v>
      </c>
    </row>
    <row r="96" customFormat="false" ht="12" hidden="false" customHeight="false" outlineLevel="0" collapsed="false">
      <c r="A96" s="54" t="s">
        <v>377</v>
      </c>
      <c r="B96" s="54" t="s">
        <v>185</v>
      </c>
      <c r="C96" s="54" t="n">
        <v>287</v>
      </c>
      <c r="D96" s="54" t="s">
        <v>126</v>
      </c>
      <c r="E96" s="54" t="str">
        <f aca="false">+A96</f>
        <v>Eucryphia glutinosa</v>
      </c>
      <c r="F96" s="49"/>
      <c r="G96" s="49" t="str">
        <f aca="false">+J96</f>
        <v>Paramela de Til-Til</v>
      </c>
      <c r="I96" s="62"/>
      <c r="J96" s="60" t="s">
        <v>138</v>
      </c>
      <c r="K96" s="60" t="n">
        <v>282</v>
      </c>
      <c r="L96" s="61" t="n">
        <v>1</v>
      </c>
    </row>
    <row r="97" customFormat="false" ht="12" hidden="false" customHeight="false" outlineLevel="0" collapsed="false">
      <c r="A97" s="54" t="s">
        <v>378</v>
      </c>
      <c r="B97" s="54" t="s">
        <v>379</v>
      </c>
      <c r="C97" s="54" t="n">
        <v>465</v>
      </c>
      <c r="D97" s="54" t="s">
        <v>346</v>
      </c>
      <c r="E97" s="54" t="str">
        <f aca="false">+A97</f>
        <v>Eulychnia acida</v>
      </c>
      <c r="F97" s="49"/>
      <c r="G97" s="49" t="str">
        <f aca="false">+J97</f>
        <v>Pedhue</v>
      </c>
      <c r="I97" s="62"/>
      <c r="J97" s="60" t="s">
        <v>178</v>
      </c>
      <c r="K97" s="60" t="n">
        <v>176</v>
      </c>
      <c r="L97" s="61" t="n">
        <v>1</v>
      </c>
    </row>
    <row r="98" customFormat="false" ht="12" hidden="false" customHeight="false" outlineLevel="0" collapsed="false">
      <c r="A98" s="54" t="s">
        <v>380</v>
      </c>
      <c r="B98" s="54" t="s">
        <v>259</v>
      </c>
      <c r="C98" s="54" t="n">
        <v>372</v>
      </c>
      <c r="D98" s="54" t="s">
        <v>126</v>
      </c>
      <c r="E98" s="54" t="str">
        <f aca="false">+A98</f>
        <v>Fagara mayu</v>
      </c>
      <c r="F98" s="49"/>
      <c r="G98" s="49" t="str">
        <f aca="false">+J98</f>
        <v>Temu</v>
      </c>
      <c r="I98" s="62"/>
      <c r="J98" s="60" t="s">
        <v>238</v>
      </c>
      <c r="K98" s="60" t="n">
        <v>361</v>
      </c>
      <c r="L98" s="61" t="n">
        <v>1</v>
      </c>
    </row>
    <row r="99" customFormat="false" ht="12" hidden="false" customHeight="false" outlineLevel="0" collapsed="false">
      <c r="A99" s="54" t="s">
        <v>381</v>
      </c>
      <c r="B99" s="54" t="s">
        <v>127</v>
      </c>
      <c r="C99" s="54" t="n">
        <v>1</v>
      </c>
      <c r="D99" s="54" t="s">
        <v>126</v>
      </c>
      <c r="E99" s="54" t="str">
        <f aca="false">+A99</f>
        <v>Fitzroya cupressoides</v>
      </c>
      <c r="F99" s="49"/>
      <c r="G99" s="49" t="str">
        <f aca="false">+J99</f>
        <v>Toromiro</v>
      </c>
      <c r="I99" s="62"/>
      <c r="J99" s="60" t="s">
        <v>382</v>
      </c>
      <c r="K99" s="60" t="n">
        <v>519</v>
      </c>
      <c r="L99" s="61" t="n">
        <v>1</v>
      </c>
    </row>
    <row r="100" customFormat="false" ht="12" hidden="false" customHeight="false" outlineLevel="0" collapsed="false">
      <c r="A100" s="54" t="s">
        <v>383</v>
      </c>
      <c r="B100" s="54" t="s">
        <v>384</v>
      </c>
      <c r="C100" s="54" t="n">
        <v>467</v>
      </c>
      <c r="D100" s="54" t="s">
        <v>117</v>
      </c>
      <c r="E100" s="54" t="str">
        <f aca="false">+A100</f>
        <v>Flourensia thurifera</v>
      </c>
      <c r="F100" s="49"/>
      <c r="G100" s="49" t="str">
        <f aca="false">+J100</f>
        <v>Yunquea</v>
      </c>
      <c r="I100" s="62"/>
      <c r="J100" s="60" t="s">
        <v>385</v>
      </c>
      <c r="K100" s="60" t="n">
        <v>523</v>
      </c>
      <c r="L100" s="61" t="n">
        <v>1</v>
      </c>
    </row>
    <row r="101" customFormat="false" ht="12" hidden="false" customHeight="false" outlineLevel="0" collapsed="false">
      <c r="A101" s="54" t="s">
        <v>386</v>
      </c>
      <c r="B101" s="54" t="s">
        <v>387</v>
      </c>
      <c r="C101" s="54" t="n">
        <v>468</v>
      </c>
      <c r="D101" s="54" t="s">
        <v>117</v>
      </c>
      <c r="E101" s="54" t="str">
        <f aca="false">+A101</f>
        <v>Fuchsia lycioides</v>
      </c>
      <c r="F101" s="49"/>
      <c r="G101" s="49" t="str">
        <f aca="false">+J101</f>
        <v>Espino</v>
      </c>
      <c r="I101" s="60" t="s">
        <v>114</v>
      </c>
      <c r="J101" s="60" t="s">
        <v>113</v>
      </c>
      <c r="K101" s="60" t="n">
        <v>112</v>
      </c>
      <c r="L101" s="61" t="n">
        <v>1</v>
      </c>
    </row>
    <row r="102" customFormat="false" ht="12" hidden="false" customHeight="false" outlineLevel="0" collapsed="false">
      <c r="A102" s="54" t="s">
        <v>388</v>
      </c>
      <c r="B102" s="54" t="s">
        <v>389</v>
      </c>
      <c r="C102" s="54" t="n">
        <v>469</v>
      </c>
      <c r="D102" s="54" t="s">
        <v>117</v>
      </c>
      <c r="E102" s="54" t="str">
        <f aca="false">+A102</f>
        <v>Fuchsia magellanica</v>
      </c>
      <c r="F102" s="49"/>
      <c r="G102" s="49" t="str">
        <f aca="false">+J102</f>
        <v>Culén</v>
      </c>
      <c r="I102" s="60" t="s">
        <v>390</v>
      </c>
      <c r="J102" s="60" t="s">
        <v>391</v>
      </c>
      <c r="K102" s="60" t="n">
        <v>505</v>
      </c>
      <c r="L102" s="61" t="n">
        <v>1</v>
      </c>
    </row>
    <row r="103" customFormat="false" ht="12" hidden="false" customHeight="false" outlineLevel="0" collapsed="false">
      <c r="A103" s="54" t="s">
        <v>392</v>
      </c>
      <c r="B103" s="54" t="s">
        <v>393</v>
      </c>
      <c r="C103" s="54" t="n">
        <v>470</v>
      </c>
      <c r="D103" s="54" t="s">
        <v>117</v>
      </c>
      <c r="E103" s="54" t="str">
        <f aca="false">+A103</f>
        <v>Gaultheria phillyreifolia</v>
      </c>
      <c r="F103" s="49"/>
      <c r="G103" s="49" t="str">
        <f aca="false">+J103</f>
        <v>Guayacán</v>
      </c>
      <c r="I103" s="62"/>
      <c r="J103" s="60" t="s">
        <v>394</v>
      </c>
      <c r="K103" s="60" t="n">
        <v>135</v>
      </c>
      <c r="L103" s="61" t="n">
        <v>1</v>
      </c>
    </row>
    <row r="104" customFormat="false" ht="12" hidden="false" customHeight="false" outlineLevel="0" collapsed="false">
      <c r="A104" s="54" t="s">
        <v>395</v>
      </c>
      <c r="B104" s="54" t="s">
        <v>396</v>
      </c>
      <c r="C104" s="54" t="n">
        <v>471</v>
      </c>
      <c r="D104" s="54" t="s">
        <v>117</v>
      </c>
      <c r="E104" s="54" t="str">
        <f aca="false">+A104</f>
        <v>Gaultheria renjifoana</v>
      </c>
      <c r="F104" s="49"/>
      <c r="G104" s="49" t="str">
        <f aca="false">+J104</f>
        <v>Queñoa (tomentella)</v>
      </c>
      <c r="I104" s="62"/>
      <c r="J104" s="60" t="s">
        <v>397</v>
      </c>
      <c r="K104" s="60" t="n">
        <v>384</v>
      </c>
      <c r="L104" s="61" t="n">
        <v>1</v>
      </c>
    </row>
    <row r="105" customFormat="false" ht="12" hidden="false" customHeight="false" outlineLevel="0" collapsed="false">
      <c r="A105" s="54" t="s">
        <v>398</v>
      </c>
      <c r="B105" s="54" t="s">
        <v>159</v>
      </c>
      <c r="C105" s="54" t="n">
        <v>373</v>
      </c>
      <c r="D105" s="54" t="s">
        <v>126</v>
      </c>
      <c r="E105" s="54" t="str">
        <f aca="false">+A105</f>
        <v>Geoffroea decorticans</v>
      </c>
      <c r="F105" s="49"/>
      <c r="G105" s="49" t="str">
        <f aca="false">+J105</f>
        <v>Sauco del diablo</v>
      </c>
      <c r="I105" s="62"/>
      <c r="J105" s="60" t="s">
        <v>399</v>
      </c>
      <c r="K105" s="60" t="n">
        <v>386</v>
      </c>
      <c r="L105" s="61" t="n">
        <v>1</v>
      </c>
    </row>
    <row r="106" customFormat="false" ht="12" hidden="false" customHeight="false" outlineLevel="0" collapsed="false">
      <c r="A106" s="54" t="s">
        <v>400</v>
      </c>
      <c r="B106" s="54" t="s">
        <v>368</v>
      </c>
      <c r="C106" s="54" t="n">
        <v>3</v>
      </c>
      <c r="D106" s="54" t="s">
        <v>139</v>
      </c>
      <c r="E106" s="54" t="str">
        <f aca="false">+A106</f>
        <v>Gevuina avellana</v>
      </c>
      <c r="F106" s="49"/>
      <c r="G106" s="49" t="str">
        <f aca="false">+J106</f>
        <v>Abutiloncillo</v>
      </c>
      <c r="I106" s="60" t="s">
        <v>117</v>
      </c>
      <c r="J106" s="60" t="s">
        <v>401</v>
      </c>
      <c r="K106" s="60" t="n">
        <v>520</v>
      </c>
      <c r="L106" s="61" t="n">
        <v>1</v>
      </c>
    </row>
    <row r="107" customFormat="false" ht="12" hidden="false" customHeight="false" outlineLevel="0" collapsed="false">
      <c r="A107" s="54" t="s">
        <v>402</v>
      </c>
      <c r="B107" s="54" t="s">
        <v>304</v>
      </c>
      <c r="C107" s="54" t="n">
        <v>11</v>
      </c>
      <c r="D107" s="54" t="s">
        <v>126</v>
      </c>
      <c r="E107" s="54" t="str">
        <f aca="false">+A107</f>
        <v>Gomortega keule</v>
      </c>
      <c r="F107" s="49"/>
      <c r="G107" s="49" t="str">
        <f aca="false">+J107</f>
        <v>Adesmia (confusa)</v>
      </c>
      <c r="I107" s="62"/>
      <c r="J107" s="60" t="s">
        <v>120</v>
      </c>
      <c r="K107" s="60" t="n">
        <v>400</v>
      </c>
      <c r="L107" s="61" t="n">
        <v>1</v>
      </c>
    </row>
    <row r="108" customFormat="false" ht="12" hidden="false" customHeight="false" outlineLevel="0" collapsed="false">
      <c r="A108" s="54" t="s">
        <v>403</v>
      </c>
      <c r="B108" s="54" t="s">
        <v>404</v>
      </c>
      <c r="C108" s="54" t="n">
        <v>472</v>
      </c>
      <c r="D108" s="54" t="s">
        <v>117</v>
      </c>
      <c r="E108" s="54" t="str">
        <f aca="false">+A108</f>
        <v>Griselinia jodinifolia</v>
      </c>
      <c r="F108" s="49"/>
      <c r="G108" s="49" t="str">
        <f aca="false">+J108</f>
        <v>Adesmia (loudonia)</v>
      </c>
      <c r="I108" s="62"/>
      <c r="J108" s="60" t="s">
        <v>132</v>
      </c>
      <c r="K108" s="60" t="n">
        <v>403</v>
      </c>
      <c r="L108" s="61" t="n">
        <v>1</v>
      </c>
    </row>
    <row r="109" customFormat="false" ht="12" hidden="false" customHeight="false" outlineLevel="0" collapsed="false">
      <c r="A109" s="54" t="s">
        <v>405</v>
      </c>
      <c r="B109" s="54" t="s">
        <v>157</v>
      </c>
      <c r="C109" s="54" t="n">
        <v>289</v>
      </c>
      <c r="D109" s="54" t="s">
        <v>126</v>
      </c>
      <c r="E109" s="54" t="str">
        <f aca="false">+A109</f>
        <v>Haplorhus peruviana</v>
      </c>
      <c r="F109" s="49"/>
      <c r="G109" s="49" t="str">
        <f aca="false">+J109</f>
        <v>Adesmia (phylloidea)</v>
      </c>
      <c r="I109" s="62"/>
      <c r="J109" s="60" t="s">
        <v>135</v>
      </c>
      <c r="K109" s="60" t="n">
        <v>404</v>
      </c>
      <c r="L109" s="61" t="n">
        <v>1</v>
      </c>
    </row>
    <row r="110" customFormat="false" ht="12" hidden="false" customHeight="false" outlineLevel="0" collapsed="false">
      <c r="A110" s="54" t="s">
        <v>406</v>
      </c>
      <c r="B110" s="54" t="s">
        <v>165</v>
      </c>
      <c r="C110" s="54" t="n">
        <v>374</v>
      </c>
      <c r="D110" s="54" t="s">
        <v>126</v>
      </c>
      <c r="E110" s="54" t="str">
        <f aca="false">+A110</f>
        <v>Juania australis</v>
      </c>
      <c r="F110" s="49"/>
      <c r="G110" s="49" t="str">
        <f aca="false">+J110</f>
        <v>Arbusto de Isla Santa Clara</v>
      </c>
      <c r="I110" s="62"/>
      <c r="J110" s="60" t="s">
        <v>267</v>
      </c>
      <c r="K110" s="60" t="n">
        <v>436</v>
      </c>
      <c r="L110" s="61" t="n">
        <v>1</v>
      </c>
    </row>
    <row r="111" customFormat="false" ht="12" hidden="false" customHeight="false" outlineLevel="0" collapsed="false">
      <c r="A111" s="54" t="s">
        <v>407</v>
      </c>
      <c r="B111" s="54" t="s">
        <v>270</v>
      </c>
      <c r="C111" s="54" t="n">
        <v>473</v>
      </c>
      <c r="D111" s="54" t="s">
        <v>126</v>
      </c>
      <c r="E111" s="54" t="str">
        <f aca="false">+A111</f>
        <v>Jubaea chilensis</v>
      </c>
      <c r="F111" s="49"/>
      <c r="G111" s="49" t="str">
        <f aca="false">+J111</f>
        <v>Arbusto de JuanFernández</v>
      </c>
      <c r="I111" s="62"/>
      <c r="J111" s="60" t="s">
        <v>361</v>
      </c>
      <c r="K111" s="60" t="n">
        <v>460</v>
      </c>
      <c r="L111" s="61" t="n">
        <v>1</v>
      </c>
    </row>
    <row r="112" customFormat="false" ht="12" hidden="false" customHeight="false" outlineLevel="0" collapsed="false">
      <c r="A112" s="54" t="s">
        <v>408</v>
      </c>
      <c r="B112" s="54" t="s">
        <v>182</v>
      </c>
      <c r="C112" s="54" t="n">
        <v>324</v>
      </c>
      <c r="D112" s="54" t="s">
        <v>126</v>
      </c>
      <c r="E112" s="54" t="str">
        <f aca="false">+A112</f>
        <v>Kageneckia angustifolia</v>
      </c>
      <c r="F112" s="49"/>
      <c r="G112" s="49" t="str">
        <f aca="false">+J112</f>
        <v>Arrayán de Colchagua</v>
      </c>
      <c r="I112" s="62"/>
      <c r="J112" s="60" t="s">
        <v>409</v>
      </c>
      <c r="K112" s="60" t="n">
        <v>298</v>
      </c>
      <c r="L112" s="61" t="n">
        <v>1</v>
      </c>
    </row>
    <row r="113" customFormat="false" ht="12" hidden="false" customHeight="false" outlineLevel="0" collapsed="false">
      <c r="A113" s="54" t="s">
        <v>410</v>
      </c>
      <c r="B113" s="54" t="s">
        <v>149</v>
      </c>
      <c r="C113" s="54" t="n">
        <v>323</v>
      </c>
      <c r="D113" s="54" t="s">
        <v>126</v>
      </c>
      <c r="E113" s="54" t="str">
        <f aca="false">+A113</f>
        <v>Kageneckia oblonga</v>
      </c>
      <c r="F113" s="49"/>
      <c r="G113" s="49" t="str">
        <f aca="false">+J113</f>
        <v>Arrayán de hoja roja</v>
      </c>
      <c r="I113" s="62"/>
      <c r="J113" s="60" t="s">
        <v>411</v>
      </c>
      <c r="K113" s="60" t="n">
        <v>302</v>
      </c>
      <c r="L113" s="61" t="n">
        <v>1</v>
      </c>
    </row>
    <row r="114" customFormat="false" ht="12" hidden="false" customHeight="false" outlineLevel="0" collapsed="false">
      <c r="A114" s="54" t="s">
        <v>412</v>
      </c>
      <c r="B114" s="54" t="s">
        <v>413</v>
      </c>
      <c r="C114" s="54" t="n">
        <v>474</v>
      </c>
      <c r="D114" s="54" t="s">
        <v>117</v>
      </c>
      <c r="E114" s="54" t="str">
        <f aca="false">+A114</f>
        <v>Lactoris fernandeziana</v>
      </c>
      <c r="F114" s="49"/>
      <c r="G114" s="49" t="str">
        <f aca="false">+J114</f>
        <v>Arrayán macho</v>
      </c>
      <c r="I114" s="62"/>
      <c r="J114" s="60" t="s">
        <v>414</v>
      </c>
      <c r="K114" s="60" t="n">
        <v>387</v>
      </c>
      <c r="L114" s="61" t="n">
        <v>1</v>
      </c>
    </row>
    <row r="115" customFormat="false" ht="12" hidden="false" customHeight="false" outlineLevel="0" collapsed="false">
      <c r="A115" s="54" t="s">
        <v>415</v>
      </c>
      <c r="B115" s="54" t="s">
        <v>416</v>
      </c>
      <c r="C115" s="54" t="n">
        <v>179</v>
      </c>
      <c r="D115" s="54" t="s">
        <v>318</v>
      </c>
      <c r="E115" s="54" t="str">
        <f aca="false">+A115</f>
        <v>Latua pubiflora</v>
      </c>
      <c r="F115" s="49"/>
      <c r="G115" s="49" t="str">
        <f aca="false">+J115</f>
        <v>Arrayán negro</v>
      </c>
      <c r="I115" s="62"/>
      <c r="J115" s="60" t="s">
        <v>417</v>
      </c>
      <c r="K115" s="60" t="n">
        <v>510</v>
      </c>
      <c r="L115" s="61" t="n">
        <v>1</v>
      </c>
    </row>
    <row r="116" customFormat="false" ht="12" hidden="false" customHeight="false" outlineLevel="0" collapsed="false">
      <c r="A116" s="54" t="s">
        <v>418</v>
      </c>
      <c r="B116" s="54" t="s">
        <v>197</v>
      </c>
      <c r="C116" s="54" t="n">
        <v>12</v>
      </c>
      <c r="D116" s="54" t="s">
        <v>126</v>
      </c>
      <c r="E116" s="54" t="str">
        <f aca="false">+A116</f>
        <v>Laurelia sempervirens</v>
      </c>
      <c r="F116" s="49"/>
      <c r="G116" s="49" t="str">
        <f aca="false">+J116</f>
        <v>Arrayancillo (lanceolata)</v>
      </c>
      <c r="I116" s="62"/>
      <c r="J116" s="60" t="s">
        <v>419</v>
      </c>
      <c r="K116" s="60" t="n">
        <v>489</v>
      </c>
      <c r="L116" s="61" t="n">
        <v>1</v>
      </c>
    </row>
    <row r="117" customFormat="false" ht="12" hidden="false" customHeight="false" outlineLevel="0" collapsed="false">
      <c r="A117" s="54" t="s">
        <v>420</v>
      </c>
      <c r="B117" s="54" t="s">
        <v>335</v>
      </c>
      <c r="C117" s="54" t="n">
        <v>475</v>
      </c>
      <c r="D117" s="54" t="s">
        <v>126</v>
      </c>
      <c r="E117" s="54" t="str">
        <f aca="false">+A117</f>
        <v>Laureliopsis philippiana</v>
      </c>
      <c r="F117" s="49"/>
      <c r="G117" s="49" t="str">
        <f aca="false">+J117</f>
        <v>Atutemo</v>
      </c>
      <c r="I117" s="62"/>
      <c r="J117" s="60" t="s">
        <v>421</v>
      </c>
      <c r="K117" s="60" t="n">
        <v>477</v>
      </c>
      <c r="L117" s="61" t="n">
        <v>1</v>
      </c>
    </row>
    <row r="118" customFormat="false" ht="12" hidden="false" customHeight="false" outlineLevel="0" collapsed="false">
      <c r="A118" s="54" t="s">
        <v>422</v>
      </c>
      <c r="B118" s="54" t="s">
        <v>224</v>
      </c>
      <c r="C118" s="54" t="n">
        <v>269</v>
      </c>
      <c r="D118" s="54" t="s">
        <v>126</v>
      </c>
      <c r="E118" s="54" t="str">
        <f aca="false">+A118</f>
        <v>Legrandia concinna</v>
      </c>
      <c r="F118" s="49"/>
      <c r="G118" s="49" t="str">
        <f aca="false">+J118</f>
        <v>Bartsia</v>
      </c>
      <c r="I118" s="62"/>
      <c r="J118" s="60" t="s">
        <v>208</v>
      </c>
      <c r="K118" s="60" t="n">
        <v>420</v>
      </c>
      <c r="L118" s="61" t="n">
        <v>1</v>
      </c>
    </row>
    <row r="119" customFormat="false" ht="12" hidden="false" customHeight="false" outlineLevel="0" collapsed="false">
      <c r="A119" s="54" t="s">
        <v>423</v>
      </c>
      <c r="B119" s="54" t="s">
        <v>371</v>
      </c>
      <c r="C119" s="54" t="n">
        <v>476</v>
      </c>
      <c r="D119" s="54" t="s">
        <v>139</v>
      </c>
      <c r="E119" s="54" t="str">
        <f aca="false">+A119</f>
        <v>Lepidothamnus fonckii</v>
      </c>
      <c r="F119" s="49"/>
      <c r="G119" s="49" t="str">
        <f aca="false">+J119</f>
        <v>Brecillo</v>
      </c>
      <c r="I119" s="62"/>
      <c r="J119" s="60" t="s">
        <v>220</v>
      </c>
      <c r="K119" s="60" t="n">
        <v>425</v>
      </c>
      <c r="L119" s="61" t="n">
        <v>1</v>
      </c>
    </row>
    <row r="120" customFormat="false" ht="12" hidden="false" customHeight="false" outlineLevel="0" collapsed="false">
      <c r="A120" s="54" t="s">
        <v>424</v>
      </c>
      <c r="B120" s="54" t="s">
        <v>209</v>
      </c>
      <c r="C120" s="54" t="n">
        <v>120</v>
      </c>
      <c r="D120" s="54" t="s">
        <v>126</v>
      </c>
      <c r="E120" s="54" t="str">
        <f aca="false">+A120</f>
        <v>Lithrea caustica</v>
      </c>
      <c r="F120" s="49"/>
      <c r="G120" s="49" t="str">
        <f aca="false">+J120</f>
        <v>Bridgesia</v>
      </c>
      <c r="I120" s="62"/>
      <c r="J120" s="60" t="s">
        <v>243</v>
      </c>
      <c r="K120" s="60" t="n">
        <v>431</v>
      </c>
      <c r="L120" s="61" t="n">
        <v>1</v>
      </c>
    </row>
    <row r="121" customFormat="false" ht="12" hidden="false" customHeight="false" outlineLevel="0" collapsed="false">
      <c r="A121" s="54" t="s">
        <v>425</v>
      </c>
      <c r="B121" s="54" t="s">
        <v>421</v>
      </c>
      <c r="C121" s="54" t="n">
        <v>477</v>
      </c>
      <c r="D121" s="54" t="s">
        <v>117</v>
      </c>
      <c r="E121" s="54" t="str">
        <f aca="false">+A121</f>
        <v>Llagunoa glandulosa</v>
      </c>
      <c r="F121" s="49"/>
      <c r="G121" s="49" t="str">
        <f aca="false">+J121</f>
        <v>Carbonillo</v>
      </c>
      <c r="I121" s="62"/>
      <c r="J121" s="60" t="s">
        <v>287</v>
      </c>
      <c r="K121" s="60" t="n">
        <v>143</v>
      </c>
      <c r="L121" s="61" t="n">
        <v>1</v>
      </c>
    </row>
    <row r="122" customFormat="false" ht="12" hidden="false" customHeight="false" outlineLevel="0" collapsed="false">
      <c r="A122" s="54" t="s">
        <v>426</v>
      </c>
      <c r="B122" s="54" t="s">
        <v>427</v>
      </c>
      <c r="C122" s="54" t="n">
        <v>478</v>
      </c>
      <c r="D122" s="54" t="s">
        <v>428</v>
      </c>
      <c r="E122" s="54" t="str">
        <f aca="false">+A122</f>
        <v>Lobelia bridgesii</v>
      </c>
      <c r="F122" s="49"/>
      <c r="G122" s="49" t="str">
        <f aca="false">+J122</f>
        <v>Chaura</v>
      </c>
      <c r="I122" s="62"/>
      <c r="J122" s="60" t="s">
        <v>393</v>
      </c>
      <c r="K122" s="60" t="n">
        <v>470</v>
      </c>
      <c r="L122" s="61" t="n">
        <v>1</v>
      </c>
    </row>
    <row r="123" customFormat="false" ht="12" hidden="false" customHeight="false" outlineLevel="0" collapsed="false">
      <c r="A123" s="54" t="s">
        <v>429</v>
      </c>
      <c r="B123" s="54" t="s">
        <v>430</v>
      </c>
      <c r="C123" s="54" t="n">
        <v>479</v>
      </c>
      <c r="D123" s="54" t="s">
        <v>117</v>
      </c>
      <c r="E123" s="54" t="str">
        <f aca="false">+A123</f>
        <v>Lobelia excelsa</v>
      </c>
      <c r="F123" s="49"/>
      <c r="G123" s="49" t="str">
        <f aca="false">+J123</f>
        <v>Chaura de Laraquete</v>
      </c>
      <c r="I123" s="62"/>
      <c r="J123" s="60" t="s">
        <v>396</v>
      </c>
      <c r="K123" s="60" t="n">
        <v>471</v>
      </c>
      <c r="L123" s="61" t="n">
        <v>1</v>
      </c>
    </row>
    <row r="124" customFormat="false" ht="12" hidden="false" customHeight="false" outlineLevel="0" collapsed="false">
      <c r="A124" s="54" t="s">
        <v>431</v>
      </c>
      <c r="B124" s="54" t="s">
        <v>432</v>
      </c>
      <c r="C124" s="54" t="n">
        <v>480</v>
      </c>
      <c r="D124" s="54" t="s">
        <v>117</v>
      </c>
      <c r="E124" s="54" t="str">
        <f aca="false">+A124</f>
        <v>Lobelia polyphylla</v>
      </c>
      <c r="F124" s="49"/>
      <c r="G124" s="49" t="str">
        <f aca="false">+J124</f>
        <v>Chequén de hoja fina</v>
      </c>
      <c r="I124" s="62"/>
      <c r="J124" s="60" t="s">
        <v>433</v>
      </c>
      <c r="K124" s="60" t="n">
        <v>301</v>
      </c>
      <c r="L124" s="61" t="n">
        <v>1</v>
      </c>
    </row>
    <row r="125" customFormat="false" ht="12" hidden="false" customHeight="false" outlineLevel="0" collapsed="false">
      <c r="A125" s="54" t="s">
        <v>434</v>
      </c>
      <c r="B125" s="54" t="s">
        <v>435</v>
      </c>
      <c r="C125" s="54" t="n">
        <v>481</v>
      </c>
      <c r="D125" s="54" t="s">
        <v>117</v>
      </c>
      <c r="E125" s="54" t="str">
        <f aca="false">+A125</f>
        <v>Lobelia tupa</v>
      </c>
      <c r="F125" s="49"/>
      <c r="G125" s="49" t="str">
        <f aca="false">+J125</f>
        <v>Chilca</v>
      </c>
      <c r="I125" s="62"/>
      <c r="J125" s="60" t="s">
        <v>196</v>
      </c>
      <c r="K125" s="60" t="n">
        <v>416</v>
      </c>
      <c r="L125" s="61" t="n">
        <v>1</v>
      </c>
    </row>
    <row r="126" customFormat="false" ht="12" hidden="false" customHeight="false" outlineLevel="0" collapsed="false">
      <c r="A126" s="54" t="s">
        <v>436</v>
      </c>
      <c r="B126" s="54" t="s">
        <v>437</v>
      </c>
      <c r="C126" s="54" t="n">
        <v>375</v>
      </c>
      <c r="D126" s="54" t="s">
        <v>318</v>
      </c>
      <c r="E126" s="54" t="str">
        <f aca="false">+A126</f>
        <v>Lomatia dentata</v>
      </c>
      <c r="F126" s="49"/>
      <c r="G126" s="49" t="str">
        <f aca="false">+J126</f>
        <v>Chilco</v>
      </c>
      <c r="I126" s="62"/>
      <c r="J126" s="60" t="s">
        <v>389</v>
      </c>
      <c r="K126" s="60" t="n">
        <v>469</v>
      </c>
      <c r="L126" s="61" t="n">
        <v>1</v>
      </c>
    </row>
    <row r="127" customFormat="false" ht="12" hidden="false" customHeight="false" outlineLevel="0" collapsed="false">
      <c r="A127" s="54" t="s">
        <v>438</v>
      </c>
      <c r="B127" s="54" t="s">
        <v>439</v>
      </c>
      <c r="C127" s="54" t="n">
        <v>376</v>
      </c>
      <c r="D127" s="54" t="s">
        <v>318</v>
      </c>
      <c r="E127" s="54" t="str">
        <f aca="false">+A127</f>
        <v>Lomatia ferruginea</v>
      </c>
      <c r="F127" s="49"/>
      <c r="G127" s="49" t="str">
        <f aca="false">+J127</f>
        <v>Chuquiraga</v>
      </c>
      <c r="I127" s="62"/>
      <c r="J127" s="60" t="s">
        <v>269</v>
      </c>
      <c r="K127" s="60" t="n">
        <v>437</v>
      </c>
      <c r="L127" s="61" t="n">
        <v>1</v>
      </c>
    </row>
    <row r="128" customFormat="false" ht="12" hidden="false" customHeight="false" outlineLevel="0" collapsed="false">
      <c r="A128" s="54" t="s">
        <v>440</v>
      </c>
      <c r="B128" s="54" t="s">
        <v>309</v>
      </c>
      <c r="C128" s="54" t="n">
        <v>32</v>
      </c>
      <c r="D128" s="54" t="s">
        <v>126</v>
      </c>
      <c r="E128" s="54" t="str">
        <f aca="false">+A128</f>
        <v>Lomatia hirsuta</v>
      </c>
      <c r="F128" s="49"/>
      <c r="G128" s="49" t="str">
        <f aca="false">+J128</f>
        <v>Churqui</v>
      </c>
      <c r="I128" s="62"/>
      <c r="J128" s="60" t="s">
        <v>441</v>
      </c>
      <c r="K128" s="60" t="n">
        <v>498</v>
      </c>
      <c r="L128" s="61" t="n">
        <v>1</v>
      </c>
    </row>
    <row r="129" customFormat="false" ht="12" hidden="false" customHeight="false" outlineLevel="0" collapsed="false">
      <c r="A129" s="54" t="s">
        <v>442</v>
      </c>
      <c r="B129" s="54" t="s">
        <v>348</v>
      </c>
      <c r="C129" s="54" t="n">
        <v>377</v>
      </c>
      <c r="D129" s="54" t="s">
        <v>347</v>
      </c>
      <c r="E129" s="54" t="str">
        <f aca="false">+A129</f>
        <v>Luma apiculata</v>
      </c>
      <c r="F129" s="49"/>
      <c r="G129" s="49" t="str">
        <f aca="false">+J129</f>
        <v>Colliguay (donbeyana)</v>
      </c>
      <c r="I129" s="62"/>
      <c r="J129" s="60" t="s">
        <v>277</v>
      </c>
      <c r="K129" s="60" t="n">
        <v>439</v>
      </c>
      <c r="L129" s="61" t="n">
        <v>1</v>
      </c>
    </row>
    <row r="130" customFormat="false" ht="12" hidden="false" customHeight="false" outlineLevel="0" collapsed="false">
      <c r="A130" s="54" t="s">
        <v>443</v>
      </c>
      <c r="B130" s="54" t="s">
        <v>353</v>
      </c>
      <c r="C130" s="54" t="n">
        <v>482</v>
      </c>
      <c r="D130" s="54" t="s">
        <v>347</v>
      </c>
      <c r="E130" s="54" t="str">
        <f aca="false">+A130</f>
        <v>Luma chequen</v>
      </c>
      <c r="F130" s="49"/>
      <c r="G130" s="49" t="str">
        <f aca="false">+J130</f>
        <v>Colliguay (integerrima)</v>
      </c>
      <c r="I130" s="62"/>
      <c r="J130" s="60" t="s">
        <v>280</v>
      </c>
      <c r="K130" s="60" t="n">
        <v>440</v>
      </c>
      <c r="L130" s="61" t="n">
        <v>1</v>
      </c>
    </row>
    <row r="131" customFormat="false" ht="12" hidden="false" customHeight="false" outlineLevel="0" collapsed="false">
      <c r="A131" s="54" t="s">
        <v>444</v>
      </c>
      <c r="B131" s="54" t="s">
        <v>445</v>
      </c>
      <c r="C131" s="54" t="n">
        <v>483</v>
      </c>
      <c r="D131" s="54" t="s">
        <v>446</v>
      </c>
      <c r="E131" s="54" t="str">
        <f aca="false">+A131</f>
        <v>Maihuenia poeppigii</v>
      </c>
      <c r="F131" s="49"/>
      <c r="G131" s="49" t="str">
        <f aca="false">+J131</f>
        <v>Corcolén  (A. microphylla)</v>
      </c>
      <c r="I131" s="62"/>
      <c r="J131" s="60" t="s">
        <v>181</v>
      </c>
      <c r="K131" s="60" t="n">
        <v>413</v>
      </c>
      <c r="L131" s="61" t="n">
        <v>1</v>
      </c>
    </row>
    <row r="132" customFormat="false" ht="12" hidden="false" customHeight="false" outlineLevel="0" collapsed="false">
      <c r="A132" s="54" t="s">
        <v>447</v>
      </c>
      <c r="B132" s="54" t="s">
        <v>227</v>
      </c>
      <c r="C132" s="54" t="n">
        <v>148</v>
      </c>
      <c r="D132" s="54" t="s">
        <v>126</v>
      </c>
      <c r="E132" s="54" t="str">
        <f aca="false">+A132</f>
        <v>Maytenus boaria</v>
      </c>
      <c r="F132" s="49"/>
      <c r="G132" s="49" t="str">
        <f aca="false">+J132</f>
        <v>Espina en Cruz</v>
      </c>
      <c r="I132" s="62"/>
      <c r="J132" s="60" t="s">
        <v>235</v>
      </c>
      <c r="K132" s="60" t="n">
        <v>430</v>
      </c>
      <c r="L132" s="61" t="n">
        <v>1</v>
      </c>
    </row>
    <row r="133" customFormat="false" ht="12" hidden="false" customHeight="false" outlineLevel="0" collapsed="false">
      <c r="A133" s="54" t="s">
        <v>448</v>
      </c>
      <c r="B133" s="54" t="s">
        <v>449</v>
      </c>
      <c r="C133" s="54" t="n">
        <v>295</v>
      </c>
      <c r="D133" s="54" t="s">
        <v>428</v>
      </c>
      <c r="E133" s="54" t="str">
        <f aca="false">+A133</f>
        <v>Maytenus chubutensis</v>
      </c>
      <c r="F133" s="49"/>
      <c r="G133" s="49" t="str">
        <f aca="false">+J133</f>
        <v>Huella</v>
      </c>
      <c r="I133" s="62"/>
      <c r="J133" s="60" t="s">
        <v>296</v>
      </c>
      <c r="K133" s="60" t="n">
        <v>325</v>
      </c>
      <c r="L133" s="61" t="n">
        <v>1</v>
      </c>
    </row>
    <row r="134" customFormat="false" ht="12" hidden="false" customHeight="false" outlineLevel="0" collapsed="false">
      <c r="A134" s="54" t="s">
        <v>450</v>
      </c>
      <c r="B134" s="54" t="s">
        <v>451</v>
      </c>
      <c r="C134" s="54" t="n">
        <v>484</v>
      </c>
      <c r="D134" s="54" t="s">
        <v>428</v>
      </c>
      <c r="E134" s="54" t="str">
        <f aca="false">+A134</f>
        <v>Maytenus disticha</v>
      </c>
      <c r="F134" s="49"/>
      <c r="G134" s="49" t="str">
        <f aca="false">+J134</f>
        <v>Huella de la zona central</v>
      </c>
      <c r="I134" s="62"/>
      <c r="J134" s="60" t="s">
        <v>290</v>
      </c>
      <c r="K134" s="60" t="n">
        <v>442</v>
      </c>
      <c r="L134" s="61" t="n">
        <v>1</v>
      </c>
    </row>
    <row r="135" customFormat="false" ht="12" hidden="false" customHeight="false" outlineLevel="0" collapsed="false">
      <c r="A135" s="54" t="s">
        <v>452</v>
      </c>
      <c r="B135" s="54" t="s">
        <v>356</v>
      </c>
      <c r="C135" s="54" t="n">
        <v>378</v>
      </c>
      <c r="D135" s="54" t="s">
        <v>347</v>
      </c>
      <c r="E135" s="54" t="str">
        <f aca="false">+A135</f>
        <v>Maytenus magellanica</v>
      </c>
      <c r="F135" s="49"/>
      <c r="G135" s="49" t="str">
        <f aca="false">+J135</f>
        <v>Huella verde</v>
      </c>
      <c r="I135" s="62"/>
      <c r="J135" s="60" t="s">
        <v>293</v>
      </c>
      <c r="K135" s="60" t="n">
        <v>443</v>
      </c>
      <c r="L135" s="61" t="n">
        <v>1</v>
      </c>
    </row>
    <row r="136" customFormat="false" ht="12" hidden="false" customHeight="false" outlineLevel="0" collapsed="false">
      <c r="A136" s="54" t="s">
        <v>453</v>
      </c>
      <c r="B136" s="54" t="s">
        <v>454</v>
      </c>
      <c r="C136" s="54" t="n">
        <v>485</v>
      </c>
      <c r="D136" s="54" t="s">
        <v>117</v>
      </c>
      <c r="E136" s="54" t="str">
        <f aca="false">+A136</f>
        <v>Myoschilos oblonga</v>
      </c>
      <c r="F136" s="49"/>
      <c r="G136" s="49" t="str">
        <f aca="false">+J136</f>
        <v>Incienso</v>
      </c>
      <c r="I136" s="62"/>
      <c r="J136" s="60" t="s">
        <v>384</v>
      </c>
      <c r="K136" s="60" t="n">
        <v>467</v>
      </c>
      <c r="L136" s="61" t="n">
        <v>1</v>
      </c>
    </row>
    <row r="137" customFormat="false" ht="12" hidden="false" customHeight="false" outlineLevel="0" collapsed="false">
      <c r="A137" s="54" t="s">
        <v>455</v>
      </c>
      <c r="B137" s="54" t="s">
        <v>359</v>
      </c>
      <c r="C137" s="54" t="n">
        <v>486</v>
      </c>
      <c r="D137" s="54" t="s">
        <v>347</v>
      </c>
      <c r="E137" s="54" t="str">
        <f aca="false">+A137</f>
        <v>Myrceugenia chrysocarpa</v>
      </c>
      <c r="F137" s="49"/>
      <c r="G137" s="49" t="str">
        <f aca="false">+J137</f>
        <v>Lactoris</v>
      </c>
      <c r="I137" s="62"/>
      <c r="J137" s="60" t="s">
        <v>413</v>
      </c>
      <c r="K137" s="60" t="n">
        <v>474</v>
      </c>
      <c r="L137" s="61" t="n">
        <v>1</v>
      </c>
    </row>
    <row r="138" customFormat="false" ht="12" hidden="false" customHeight="false" outlineLevel="0" collapsed="false">
      <c r="A138" s="54" t="s">
        <v>456</v>
      </c>
      <c r="B138" s="54" t="s">
        <v>409</v>
      </c>
      <c r="C138" s="54" t="n">
        <v>298</v>
      </c>
      <c r="D138" s="54" t="s">
        <v>117</v>
      </c>
      <c r="E138" s="54" t="str">
        <f aca="false">+A138</f>
        <v>Myrceugenia colchaguensis</v>
      </c>
      <c r="F138" s="49"/>
      <c r="G138" s="49" t="str">
        <f aca="false">+J138</f>
        <v>Laura</v>
      </c>
      <c r="I138" s="62"/>
      <c r="J138" s="60" t="s">
        <v>457</v>
      </c>
      <c r="K138" s="60" t="n">
        <v>516</v>
      </c>
      <c r="L138" s="61" t="n">
        <v>1</v>
      </c>
    </row>
    <row r="139" customFormat="false" ht="12" hidden="false" customHeight="false" outlineLevel="0" collapsed="false">
      <c r="A139" s="54" t="s">
        <v>458</v>
      </c>
      <c r="B139" s="54" t="s">
        <v>365</v>
      </c>
      <c r="C139" s="54" t="n">
        <v>487</v>
      </c>
      <c r="D139" s="54" t="s">
        <v>347</v>
      </c>
      <c r="E139" s="54" t="str">
        <f aca="false">+A139</f>
        <v>Myrceugenia correifolia</v>
      </c>
      <c r="F139" s="49"/>
      <c r="G139" s="49" t="str">
        <f aca="false">+J139</f>
        <v>Llareta</v>
      </c>
      <c r="I139" s="62"/>
      <c r="J139" s="60" t="s">
        <v>187</v>
      </c>
      <c r="K139" s="60" t="n">
        <v>260</v>
      </c>
      <c r="L139" s="61" t="n">
        <v>1</v>
      </c>
    </row>
    <row r="140" customFormat="false" ht="12" hidden="false" customHeight="false" outlineLevel="0" collapsed="false">
      <c r="A140" s="54" t="s">
        <v>459</v>
      </c>
      <c r="B140" s="54" t="s">
        <v>297</v>
      </c>
      <c r="C140" s="54" t="n">
        <v>379</v>
      </c>
      <c r="D140" s="54" t="s">
        <v>126</v>
      </c>
      <c r="E140" s="54" t="str">
        <f aca="false">+A140</f>
        <v>Myrceugenia exsucca</v>
      </c>
      <c r="F140" s="49"/>
      <c r="G140" s="49" t="str">
        <f aca="false">+J140</f>
        <v>Macolla</v>
      </c>
      <c r="I140" s="62"/>
      <c r="J140" s="60" t="s">
        <v>460</v>
      </c>
      <c r="K140" s="60" t="n">
        <v>300</v>
      </c>
      <c r="L140" s="61" t="n">
        <v>1</v>
      </c>
    </row>
    <row r="141" customFormat="false" ht="12" hidden="false" customHeight="false" outlineLevel="0" collapsed="false">
      <c r="A141" s="54" t="s">
        <v>461</v>
      </c>
      <c r="B141" s="54" t="s">
        <v>218</v>
      </c>
      <c r="C141" s="54" t="n">
        <v>488</v>
      </c>
      <c r="D141" s="54" t="s">
        <v>126</v>
      </c>
      <c r="E141" s="54" t="str">
        <f aca="false">+A141</f>
        <v>Myrceugenia fernadeziana</v>
      </c>
      <c r="F141" s="49"/>
      <c r="G141" s="49" t="str">
        <f aca="false">+J141</f>
        <v>Madroño</v>
      </c>
      <c r="I141" s="62"/>
      <c r="J141" s="60" t="s">
        <v>367</v>
      </c>
      <c r="K141" s="60" t="n">
        <v>461</v>
      </c>
      <c r="L141" s="61" t="n">
        <v>1</v>
      </c>
    </row>
    <row r="142" customFormat="false" ht="12" hidden="false" customHeight="false" outlineLevel="0" collapsed="false">
      <c r="A142" s="54" t="s">
        <v>462</v>
      </c>
      <c r="B142" s="54" t="s">
        <v>419</v>
      </c>
      <c r="C142" s="54" t="n">
        <v>489</v>
      </c>
      <c r="D142" s="54" t="s">
        <v>117</v>
      </c>
      <c r="E142" s="54" t="str">
        <f aca="false">+A142</f>
        <v>Myrceugenia lanceolata</v>
      </c>
      <c r="F142" s="49"/>
      <c r="G142" s="49" t="str">
        <f aca="false">+J142</f>
        <v>Maqui</v>
      </c>
      <c r="I142" s="62"/>
      <c r="J142" s="60" t="s">
        <v>161</v>
      </c>
      <c r="K142" s="60" t="n">
        <v>358</v>
      </c>
      <c r="L142" s="61" t="n">
        <v>1</v>
      </c>
    </row>
    <row r="143" customFormat="false" ht="12" hidden="false" customHeight="false" outlineLevel="0" collapsed="false">
      <c r="A143" s="54" t="s">
        <v>463</v>
      </c>
      <c r="B143" s="54" t="s">
        <v>460</v>
      </c>
      <c r="C143" s="54" t="n">
        <v>300</v>
      </c>
      <c r="D143" s="54" t="s">
        <v>117</v>
      </c>
      <c r="E143" s="54" t="str">
        <f aca="false">+A143</f>
        <v>Myrceugenia leptospermoides</v>
      </c>
      <c r="F143" s="49"/>
      <c r="G143" s="49" t="str">
        <f aca="false">+J143</f>
        <v>Maquicillo</v>
      </c>
      <c r="I143" s="62"/>
      <c r="J143" s="60" t="s">
        <v>184</v>
      </c>
      <c r="K143" s="60" t="n">
        <v>360</v>
      </c>
      <c r="L143" s="61" t="n">
        <v>1</v>
      </c>
    </row>
    <row r="144" customFormat="false" ht="12" hidden="false" customHeight="false" outlineLevel="0" collapsed="false">
      <c r="A144" s="54" t="s">
        <v>464</v>
      </c>
      <c r="B144" s="54" t="s">
        <v>350</v>
      </c>
      <c r="C144" s="54" t="n">
        <v>381</v>
      </c>
      <c r="D144" s="54" t="s">
        <v>347</v>
      </c>
      <c r="E144" s="54" t="str">
        <f aca="false">+A144</f>
        <v>Myrceugenia obtusa</v>
      </c>
      <c r="F144" s="49"/>
      <c r="G144" s="49" t="str">
        <f aca="false">+J144</f>
        <v>Matico</v>
      </c>
      <c r="I144" s="62"/>
      <c r="J144" s="60" t="s">
        <v>250</v>
      </c>
      <c r="K144" s="60" t="n">
        <v>433</v>
      </c>
      <c r="L144" s="61" t="n">
        <v>1</v>
      </c>
    </row>
    <row r="145" customFormat="false" ht="12" hidden="false" customHeight="false" outlineLevel="0" collapsed="false">
      <c r="A145" s="54" t="s">
        <v>465</v>
      </c>
      <c r="B145" s="54" t="s">
        <v>433</v>
      </c>
      <c r="C145" s="54" t="n">
        <v>301</v>
      </c>
      <c r="D145" s="54" t="s">
        <v>117</v>
      </c>
      <c r="E145" s="54" t="str">
        <f aca="false">+A145</f>
        <v>Myrceugenia pinifolia</v>
      </c>
      <c r="F145" s="49"/>
      <c r="G145" s="49" t="str">
        <f aca="false">+J145</f>
        <v>Meki</v>
      </c>
      <c r="I145" s="62"/>
      <c r="J145" s="60" t="s">
        <v>375</v>
      </c>
      <c r="K145" s="60" t="n">
        <v>464</v>
      </c>
      <c r="L145" s="61" t="n">
        <v>1</v>
      </c>
    </row>
    <row r="146" customFormat="false" ht="12" hidden="false" customHeight="false" outlineLevel="0" collapsed="false">
      <c r="A146" s="54" t="s">
        <v>466</v>
      </c>
      <c r="B146" s="54" t="s">
        <v>285</v>
      </c>
      <c r="C146" s="54" t="n">
        <v>490</v>
      </c>
      <c r="D146" s="54" t="s">
        <v>126</v>
      </c>
      <c r="E146" s="54" t="str">
        <f aca="false">+A146</f>
        <v>Myrceugenia planipes</v>
      </c>
      <c r="F146" s="49"/>
      <c r="G146" s="49" t="str">
        <f aca="false">+J146</f>
        <v>Michay (chilensis)</v>
      </c>
      <c r="I146" s="62"/>
      <c r="J146" s="60" t="s">
        <v>215</v>
      </c>
      <c r="K146" s="60" t="n">
        <v>423</v>
      </c>
      <c r="L146" s="61" t="n">
        <v>1</v>
      </c>
    </row>
    <row r="147" customFormat="false" ht="12" hidden="false" customHeight="false" outlineLevel="0" collapsed="false">
      <c r="A147" s="54" t="s">
        <v>467</v>
      </c>
      <c r="B147" s="54" t="s">
        <v>411</v>
      </c>
      <c r="C147" s="54" t="n">
        <v>302</v>
      </c>
      <c r="D147" s="54" t="s">
        <v>117</v>
      </c>
      <c r="E147" s="54" t="str">
        <f aca="false">+A147</f>
        <v>Myrceugenia rufa</v>
      </c>
      <c r="F147" s="49"/>
      <c r="G147" s="49" t="str">
        <f aca="false">+J147</f>
        <v>Michay (darwinii)</v>
      </c>
      <c r="I147" s="62"/>
      <c r="J147" s="60" t="s">
        <v>217</v>
      </c>
      <c r="K147" s="60" t="n">
        <v>424</v>
      </c>
      <c r="L147" s="61" t="n">
        <v>1</v>
      </c>
    </row>
    <row r="148" customFormat="false" ht="12" hidden="false" customHeight="false" outlineLevel="0" collapsed="false">
      <c r="A148" s="54" t="s">
        <v>468</v>
      </c>
      <c r="B148" s="54" t="s">
        <v>221</v>
      </c>
      <c r="C148" s="54" t="n">
        <v>383</v>
      </c>
      <c r="D148" s="54" t="s">
        <v>126</v>
      </c>
      <c r="E148" s="54" t="str">
        <f aca="false">+A148</f>
        <v>Myrceugenia schulzei</v>
      </c>
      <c r="F148" s="49"/>
      <c r="G148" s="49" t="str">
        <f aca="false">+J148</f>
        <v>Michay (grevilleana)</v>
      </c>
      <c r="I148" s="62"/>
      <c r="J148" s="60" t="s">
        <v>223</v>
      </c>
      <c r="K148" s="60" t="n">
        <v>426</v>
      </c>
      <c r="L148" s="61" t="n">
        <v>1</v>
      </c>
    </row>
    <row r="149" customFormat="false" ht="12" hidden="false" customHeight="false" outlineLevel="0" collapsed="false">
      <c r="A149" s="54" t="s">
        <v>469</v>
      </c>
      <c r="B149" s="54" t="s">
        <v>362</v>
      </c>
      <c r="C149" s="54" t="n">
        <v>271</v>
      </c>
      <c r="D149" s="54" t="s">
        <v>347</v>
      </c>
      <c r="E149" s="54" t="str">
        <f aca="false">+A149</f>
        <v>Myrica pavonis</v>
      </c>
      <c r="F149" s="49"/>
      <c r="G149" s="49" t="str">
        <f aca="false">+J149</f>
        <v>Michay (trigona)</v>
      </c>
      <c r="I149" s="62"/>
      <c r="J149" s="60" t="s">
        <v>232</v>
      </c>
      <c r="K149" s="60" t="n">
        <v>429</v>
      </c>
      <c r="L149" s="61" t="n">
        <v>1</v>
      </c>
    </row>
    <row r="150" customFormat="false" ht="12" hidden="false" customHeight="false" outlineLevel="0" collapsed="false">
      <c r="A150" s="54" t="s">
        <v>470</v>
      </c>
      <c r="B150" s="54" t="s">
        <v>471</v>
      </c>
      <c r="C150" s="54" t="n">
        <v>491</v>
      </c>
      <c r="D150" s="54" t="s">
        <v>428</v>
      </c>
      <c r="E150" s="54" t="str">
        <f aca="false">+A150</f>
        <v>Myrteola nummularia</v>
      </c>
      <c r="F150" s="49"/>
      <c r="G150" s="49" t="str">
        <f aca="false">+J150</f>
        <v>Michay de Neger</v>
      </c>
      <c r="I150" s="62"/>
      <c r="J150" s="60" t="s">
        <v>229</v>
      </c>
      <c r="K150" s="60" t="n">
        <v>428</v>
      </c>
      <c r="L150" s="61" t="n">
        <v>1</v>
      </c>
    </row>
    <row r="151" customFormat="false" ht="12" hidden="false" customHeight="false" outlineLevel="0" collapsed="false">
      <c r="A151" s="54" t="s">
        <v>472</v>
      </c>
      <c r="B151" s="54" t="s">
        <v>322</v>
      </c>
      <c r="C151" s="54" t="n">
        <v>24</v>
      </c>
      <c r="D151" s="54" t="s">
        <v>126</v>
      </c>
      <c r="E151" s="54" t="str">
        <f aca="false">+A151</f>
        <v>Nothofagus alessandrii</v>
      </c>
      <c r="F151" s="49"/>
      <c r="G151" s="49" t="str">
        <f aca="false">+J151</f>
        <v>Mitique</v>
      </c>
      <c r="I151" s="62"/>
      <c r="J151" s="60" t="s">
        <v>473</v>
      </c>
      <c r="K151" s="60" t="n">
        <v>500</v>
      </c>
      <c r="L151" s="61" t="n">
        <v>1</v>
      </c>
    </row>
    <row r="152" customFormat="false" ht="12" hidden="false" customHeight="false" outlineLevel="0" collapsed="false">
      <c r="A152" s="54" t="s">
        <v>474</v>
      </c>
      <c r="B152" s="54" t="s">
        <v>312</v>
      </c>
      <c r="C152" s="54" t="n">
        <v>20</v>
      </c>
      <c r="D152" s="54" t="s">
        <v>126</v>
      </c>
      <c r="E152" s="54" t="str">
        <f aca="false">+A152</f>
        <v>Nothofagus alpina</v>
      </c>
      <c r="F152" s="49"/>
      <c r="G152" s="49" t="str">
        <f aca="false">+J152</f>
        <v>Murtilla</v>
      </c>
      <c r="I152" s="62"/>
      <c r="J152" s="60" t="s">
        <v>475</v>
      </c>
      <c r="K152" s="60" t="n">
        <v>182</v>
      </c>
      <c r="L152" s="61" t="n">
        <v>1</v>
      </c>
    </row>
    <row r="153" customFormat="false" ht="12" hidden="false" customHeight="false" outlineLevel="0" collapsed="false">
      <c r="A153" s="54" t="s">
        <v>476</v>
      </c>
      <c r="B153" s="54" t="s">
        <v>265</v>
      </c>
      <c r="C153" s="54" t="n">
        <v>492</v>
      </c>
      <c r="D153" s="54" t="s">
        <v>126</v>
      </c>
      <c r="E153" s="54" t="str">
        <f aca="false">+A153</f>
        <v>Nothofagus antarctica</v>
      </c>
      <c r="F153" s="49"/>
      <c r="G153" s="49" t="str">
        <f aca="false">+J153</f>
        <v>Orocoipo</v>
      </c>
      <c r="I153" s="62"/>
      <c r="J153" s="60" t="s">
        <v>454</v>
      </c>
      <c r="K153" s="60" t="n">
        <v>485</v>
      </c>
      <c r="L153" s="61" t="n">
        <v>1</v>
      </c>
    </row>
    <row r="154" customFormat="false" ht="12" hidden="false" customHeight="false" outlineLevel="0" collapsed="false">
      <c r="A154" s="54" t="s">
        <v>477</v>
      </c>
      <c r="B154" s="54" t="s">
        <v>179</v>
      </c>
      <c r="C154" s="54" t="n">
        <v>10</v>
      </c>
      <c r="D154" s="54" t="s">
        <v>126</v>
      </c>
      <c r="E154" s="54" t="str">
        <f aca="false">+A154</f>
        <v>Nothofagus betuloides</v>
      </c>
      <c r="F154" s="49"/>
      <c r="G154" s="49" t="str">
        <f aca="false">+J154</f>
        <v>Palo amarillo</v>
      </c>
      <c r="I154" s="62"/>
      <c r="J154" s="60" t="s">
        <v>226</v>
      </c>
      <c r="K154" s="60" t="n">
        <v>427</v>
      </c>
      <c r="L154" s="61" t="n">
        <v>1</v>
      </c>
    </row>
    <row r="155" customFormat="false" ht="12" hidden="false" customHeight="false" outlineLevel="0" collapsed="false">
      <c r="A155" s="54" t="s">
        <v>478</v>
      </c>
      <c r="B155" s="54" t="s">
        <v>173</v>
      </c>
      <c r="C155" s="54" t="n">
        <v>8</v>
      </c>
      <c r="D155" s="54" t="s">
        <v>126</v>
      </c>
      <c r="E155" s="54" t="str">
        <f aca="false">+A155</f>
        <v>Nothofagus dombeyi</v>
      </c>
      <c r="F155" s="49"/>
      <c r="G155" s="49" t="str">
        <f aca="false">+J155</f>
        <v>Palo de yegua</v>
      </c>
      <c r="I155" s="62"/>
      <c r="J155" s="60" t="s">
        <v>387</v>
      </c>
      <c r="K155" s="60" t="n">
        <v>468</v>
      </c>
      <c r="L155" s="61" t="n">
        <v>1</v>
      </c>
    </row>
    <row r="156" customFormat="false" ht="12" hidden="false" customHeight="false" outlineLevel="0" collapsed="false">
      <c r="A156" s="54" t="s">
        <v>479</v>
      </c>
      <c r="B156" s="54" t="s">
        <v>191</v>
      </c>
      <c r="C156" s="54" t="n">
        <v>23</v>
      </c>
      <c r="D156" s="54" t="s">
        <v>126</v>
      </c>
      <c r="E156" s="54" t="str">
        <f aca="false">+A156</f>
        <v>Nothofagus glauca</v>
      </c>
      <c r="F156" s="49"/>
      <c r="G156" s="49" t="str">
        <f aca="false">+J156</f>
        <v>Papayo silvestre</v>
      </c>
      <c r="I156" s="62"/>
      <c r="J156" s="60" t="s">
        <v>261</v>
      </c>
      <c r="K156" s="60" t="n">
        <v>262</v>
      </c>
      <c r="L156" s="61" t="n">
        <v>1</v>
      </c>
    </row>
    <row r="157" customFormat="false" ht="12" hidden="false" customHeight="false" outlineLevel="0" collapsed="false">
      <c r="A157" s="54" t="s">
        <v>480</v>
      </c>
      <c r="B157" s="54" t="s">
        <v>188</v>
      </c>
      <c r="C157" s="54" t="n">
        <v>272</v>
      </c>
      <c r="D157" s="54" t="s">
        <v>126</v>
      </c>
      <c r="E157" s="54" t="str">
        <f aca="false">+A157</f>
        <v>Nothofagus leonii</v>
      </c>
      <c r="F157" s="49"/>
      <c r="G157" s="49" t="str">
        <f aca="false">+J157</f>
        <v>Parafina</v>
      </c>
      <c r="I157" s="62"/>
      <c r="J157" s="60" t="s">
        <v>481</v>
      </c>
      <c r="K157" s="60" t="n">
        <v>499</v>
      </c>
      <c r="L157" s="61" t="n">
        <v>1</v>
      </c>
    </row>
    <row r="158" customFormat="false" ht="12" hidden="false" customHeight="false" outlineLevel="0" collapsed="false">
      <c r="A158" s="54" t="s">
        <v>482</v>
      </c>
      <c r="B158" s="54" t="s">
        <v>319</v>
      </c>
      <c r="C158" s="54" t="n">
        <v>493</v>
      </c>
      <c r="D158" s="54" t="s">
        <v>126</v>
      </c>
      <c r="E158" s="54" t="str">
        <f aca="false">+A158</f>
        <v>Nothofagus macrocarpa</v>
      </c>
      <c r="F158" s="49"/>
      <c r="G158" s="49" t="str">
        <f aca="false">+J158</f>
        <v>Paramela de Puangue</v>
      </c>
      <c r="I158" s="62"/>
      <c r="J158" s="60" t="s">
        <v>116</v>
      </c>
      <c r="K158" s="60" t="n">
        <v>280</v>
      </c>
      <c r="L158" s="61" t="n">
        <v>1</v>
      </c>
    </row>
    <row r="159" customFormat="false" ht="12" hidden="false" customHeight="false" outlineLevel="0" collapsed="false">
      <c r="A159" s="54" t="s">
        <v>483</v>
      </c>
      <c r="B159" s="54" t="s">
        <v>176</v>
      </c>
      <c r="C159" s="54" t="n">
        <v>9</v>
      </c>
      <c r="D159" s="54" t="s">
        <v>126</v>
      </c>
      <c r="E159" s="54" t="str">
        <f aca="false">+A159</f>
        <v>Nothofagus nitida</v>
      </c>
      <c r="F159" s="49"/>
      <c r="G159" s="49" t="str">
        <f aca="false">+J159</f>
        <v>Parrilla falsa</v>
      </c>
      <c r="I159" s="62"/>
      <c r="J159" s="60" t="s">
        <v>484</v>
      </c>
      <c r="K159" s="60" t="n">
        <v>307</v>
      </c>
      <c r="L159" s="61" t="n">
        <v>1</v>
      </c>
    </row>
    <row r="160" customFormat="false" ht="12" hidden="false" customHeight="false" outlineLevel="0" collapsed="false">
      <c r="A160" s="54" t="s">
        <v>485</v>
      </c>
      <c r="B160" s="54" t="s">
        <v>315</v>
      </c>
      <c r="C160" s="54" t="n">
        <v>21</v>
      </c>
      <c r="D160" s="54" t="s">
        <v>126</v>
      </c>
      <c r="E160" s="54" t="str">
        <f aca="false">+A160</f>
        <v>Nothofagus obliqua</v>
      </c>
      <c r="F160" s="49"/>
      <c r="G160" s="49" t="str">
        <f aca="false">+J160</f>
        <v>Patagua marina</v>
      </c>
      <c r="I160" s="62"/>
      <c r="J160" s="60" t="s">
        <v>404</v>
      </c>
      <c r="K160" s="60" t="n">
        <v>472</v>
      </c>
      <c r="L160" s="61" t="n">
        <v>1</v>
      </c>
    </row>
    <row r="161" customFormat="false" ht="12" hidden="false" customHeight="false" outlineLevel="0" collapsed="false">
      <c r="A161" s="54" t="s">
        <v>486</v>
      </c>
      <c r="B161" s="54" t="s">
        <v>200</v>
      </c>
      <c r="C161" s="54" t="n">
        <v>13</v>
      </c>
      <c r="D161" s="54" t="s">
        <v>126</v>
      </c>
      <c r="E161" s="54" t="str">
        <f aca="false">+A161</f>
        <v>Nothofagus pumilio</v>
      </c>
      <c r="F161" s="49"/>
      <c r="G161" s="49" t="str">
        <f aca="false">+J161</f>
        <v>Pillo-pillo</v>
      </c>
      <c r="I161" s="62"/>
      <c r="J161" s="60" t="s">
        <v>487</v>
      </c>
      <c r="K161" s="60" t="n">
        <v>497</v>
      </c>
      <c r="L161" s="61" t="n">
        <v>1</v>
      </c>
    </row>
    <row r="162" customFormat="false" ht="12" hidden="false" customHeight="false" outlineLevel="0" collapsed="false">
      <c r="A162" s="54" t="s">
        <v>488</v>
      </c>
      <c r="B162" s="54" t="s">
        <v>489</v>
      </c>
      <c r="C162" s="54" t="n">
        <v>304</v>
      </c>
      <c r="D162" s="54" t="s">
        <v>117</v>
      </c>
      <c r="E162" s="54" t="str">
        <f aca="false">+A162</f>
        <v>Orites myrtoidea</v>
      </c>
      <c r="F162" s="49"/>
      <c r="G162" s="49" t="str">
        <f aca="false">+J162</f>
        <v>Pircún</v>
      </c>
      <c r="I162" s="62"/>
      <c r="J162" s="60" t="s">
        <v>151</v>
      </c>
      <c r="K162" s="60" t="n">
        <v>407</v>
      </c>
      <c r="L162" s="61" t="n">
        <v>1</v>
      </c>
    </row>
    <row r="163" customFormat="false" ht="12" hidden="false" customHeight="false" outlineLevel="0" collapsed="false">
      <c r="A163" s="54" t="s">
        <v>490</v>
      </c>
      <c r="B163" s="54" t="s">
        <v>491</v>
      </c>
      <c r="C163" s="54" t="n">
        <v>496</v>
      </c>
      <c r="D163" s="54" t="s">
        <v>117</v>
      </c>
      <c r="E163" s="54" t="str">
        <f aca="false">+A163</f>
        <v>Ovidia andina</v>
      </c>
      <c r="F163" s="49"/>
      <c r="G163" s="49" t="str">
        <f aca="false">+J163</f>
        <v>Radal Enano</v>
      </c>
      <c r="I163" s="62"/>
      <c r="J163" s="60" t="s">
        <v>489</v>
      </c>
      <c r="K163" s="60" t="n">
        <v>304</v>
      </c>
      <c r="L163" s="61" t="n">
        <v>1</v>
      </c>
    </row>
    <row r="164" customFormat="false" ht="12" hidden="false" customHeight="false" outlineLevel="0" collapsed="false">
      <c r="A164" s="54" t="s">
        <v>492</v>
      </c>
      <c r="B164" s="54" t="s">
        <v>487</v>
      </c>
      <c r="C164" s="54" t="n">
        <v>497</v>
      </c>
      <c r="D164" s="54" t="s">
        <v>117</v>
      </c>
      <c r="E164" s="54" t="str">
        <f aca="false">+A164</f>
        <v>Ovidia pillo</v>
      </c>
      <c r="F164" s="49"/>
      <c r="G164" s="49" t="str">
        <f aca="false">+J164</f>
        <v>Radín</v>
      </c>
      <c r="I164" s="62"/>
      <c r="J164" s="60" t="s">
        <v>202</v>
      </c>
      <c r="K164" s="60" t="n">
        <v>418</v>
      </c>
      <c r="L164" s="61" t="n">
        <v>1</v>
      </c>
    </row>
    <row r="165" customFormat="false" ht="12" hidden="false" customHeight="false" outlineLevel="0" collapsed="false">
      <c r="A165" s="54" t="s">
        <v>493</v>
      </c>
      <c r="B165" s="54" t="s">
        <v>441</v>
      </c>
      <c r="C165" s="54" t="n">
        <v>498</v>
      </c>
      <c r="D165" s="54" t="s">
        <v>117</v>
      </c>
      <c r="E165" s="54" t="str">
        <f aca="false">+A165</f>
        <v>Oxalis gigantea</v>
      </c>
      <c r="F165" s="49"/>
      <c r="G165" s="49" t="str">
        <f aca="false">+J165</f>
        <v>Retama de cerro</v>
      </c>
      <c r="I165" s="62"/>
      <c r="J165" s="60" t="s">
        <v>252</v>
      </c>
      <c r="K165" s="60" t="n">
        <v>434</v>
      </c>
      <c r="L165" s="61" t="n">
        <v>1</v>
      </c>
    </row>
    <row r="166" customFormat="false" ht="12" hidden="false" customHeight="false" outlineLevel="0" collapsed="false">
      <c r="A166" s="54" t="s">
        <v>494</v>
      </c>
      <c r="B166" s="54" t="s">
        <v>481</v>
      </c>
      <c r="C166" s="54" t="n">
        <v>499</v>
      </c>
      <c r="D166" s="54" t="s">
        <v>117</v>
      </c>
      <c r="E166" s="54" t="str">
        <f aca="false">+A166</f>
        <v>Oxyphyllum ulicinumPhil.</v>
      </c>
      <c r="F166" s="49"/>
      <c r="G166" s="49" t="str">
        <f aca="false">+J166</f>
        <v>Romerillo</v>
      </c>
      <c r="I166" s="62"/>
      <c r="J166" s="60" t="s">
        <v>193</v>
      </c>
      <c r="K166" s="60" t="n">
        <v>415</v>
      </c>
      <c r="L166" s="61" t="n">
        <v>1</v>
      </c>
    </row>
    <row r="167" customFormat="false" ht="12" hidden="false" customHeight="false" outlineLevel="0" collapsed="false">
      <c r="A167" s="54" t="s">
        <v>495</v>
      </c>
      <c r="B167" s="54" t="s">
        <v>203</v>
      </c>
      <c r="C167" s="54" t="n">
        <v>14</v>
      </c>
      <c r="D167" s="54" t="s">
        <v>126</v>
      </c>
      <c r="E167" s="54" t="str">
        <f aca="false">+A167</f>
        <v>Persea lingue</v>
      </c>
      <c r="F167" s="49"/>
      <c r="G167" s="49" t="str">
        <f aca="false">+J167</f>
        <v>Siete Camisas (E. rosea)</v>
      </c>
      <c r="I167" s="62"/>
      <c r="J167" s="60" t="s">
        <v>370</v>
      </c>
      <c r="K167" s="60" t="n">
        <v>462</v>
      </c>
      <c r="L167" s="61" t="n">
        <v>1</v>
      </c>
    </row>
    <row r="168" customFormat="false" ht="12" hidden="false" customHeight="false" outlineLevel="0" collapsed="false">
      <c r="A168" s="54" t="s">
        <v>496</v>
      </c>
      <c r="B168" s="54" t="s">
        <v>206</v>
      </c>
      <c r="C168" s="54" t="n">
        <v>273</v>
      </c>
      <c r="D168" s="54" t="s">
        <v>126</v>
      </c>
      <c r="E168" s="54" t="str">
        <f aca="false">+A168</f>
        <v>Persea meyeniana</v>
      </c>
      <c r="F168" s="49"/>
      <c r="G168" s="49" t="str">
        <f aca="false">+J168</f>
        <v>Siete Camisas (E. rubra)</v>
      </c>
      <c r="I168" s="62"/>
      <c r="J168" s="60" t="s">
        <v>373</v>
      </c>
      <c r="K168" s="60" t="n">
        <v>463</v>
      </c>
      <c r="L168" s="61" t="n">
        <v>1</v>
      </c>
    </row>
    <row r="169" customFormat="false" ht="12" hidden="false" customHeight="false" outlineLevel="0" collapsed="false">
      <c r="A169" s="54" t="s">
        <v>497</v>
      </c>
      <c r="B169" s="54" t="s">
        <v>146</v>
      </c>
      <c r="C169" s="54" t="n">
        <v>122</v>
      </c>
      <c r="D169" s="54" t="s">
        <v>126</v>
      </c>
      <c r="E169" s="54" t="str">
        <f aca="false">+A169</f>
        <v>Peumus boldus</v>
      </c>
      <c r="F169" s="49"/>
      <c r="G169" s="49" t="str">
        <f aca="false">+J169</f>
        <v>Tautau</v>
      </c>
      <c r="I169" s="62"/>
      <c r="J169" s="60" t="s">
        <v>498</v>
      </c>
      <c r="K169" s="60" t="n">
        <v>522</v>
      </c>
      <c r="L169" s="61" t="n">
        <v>1</v>
      </c>
    </row>
    <row r="170" customFormat="false" ht="12" hidden="false" customHeight="false" outlineLevel="0" collapsed="false">
      <c r="A170" s="54" t="s">
        <v>499</v>
      </c>
      <c r="B170" s="54" t="s">
        <v>170</v>
      </c>
      <c r="C170" s="54" t="n">
        <v>6</v>
      </c>
      <c r="D170" s="54" t="s">
        <v>126</v>
      </c>
      <c r="E170" s="54" t="str">
        <f aca="false">+A170</f>
        <v>Pilgerodendron uviferum</v>
      </c>
      <c r="F170" s="49"/>
      <c r="G170" s="49" t="str">
        <f aca="false">+J170</f>
        <v>Teresa</v>
      </c>
      <c r="I170" s="62"/>
      <c r="J170" s="60" t="s">
        <v>500</v>
      </c>
      <c r="K170" s="60" t="n">
        <v>311</v>
      </c>
      <c r="L170" s="61" t="n">
        <v>1</v>
      </c>
    </row>
    <row r="171" customFormat="false" ht="12" hidden="false" customHeight="false" outlineLevel="0" collapsed="false">
      <c r="A171" s="54" t="s">
        <v>501</v>
      </c>
      <c r="B171" s="54" t="s">
        <v>294</v>
      </c>
      <c r="C171" s="54" t="n">
        <v>257</v>
      </c>
      <c r="D171" s="54" t="s">
        <v>126</v>
      </c>
      <c r="E171" s="54" t="str">
        <f aca="false">+A171</f>
        <v>Pitavia punctata</v>
      </c>
      <c r="F171" s="49"/>
      <c r="G171" s="49" t="str">
        <f aca="false">+J171</f>
        <v>Tomatillo</v>
      </c>
      <c r="I171" s="62"/>
      <c r="J171" s="60" t="s">
        <v>502</v>
      </c>
      <c r="K171" s="60" t="n">
        <v>517</v>
      </c>
      <c r="L171" s="61" t="n">
        <v>1</v>
      </c>
    </row>
    <row r="172" customFormat="false" ht="12" hidden="false" customHeight="false" outlineLevel="0" collapsed="false">
      <c r="A172" s="54" t="s">
        <v>503</v>
      </c>
      <c r="B172" s="54" t="s">
        <v>473</v>
      </c>
      <c r="C172" s="54" t="n">
        <v>500</v>
      </c>
      <c r="D172" s="54" t="s">
        <v>117</v>
      </c>
      <c r="E172" s="54" t="str">
        <f aca="false">+A172</f>
        <v>Podanthus mitiqui</v>
      </c>
      <c r="F172" s="49"/>
      <c r="G172" s="49" t="str">
        <f aca="false">+J172</f>
        <v>Traro voqui</v>
      </c>
      <c r="I172" s="62"/>
      <c r="J172" s="60" t="s">
        <v>491</v>
      </c>
      <c r="K172" s="60" t="n">
        <v>496</v>
      </c>
      <c r="L172" s="61" t="n">
        <v>1</v>
      </c>
    </row>
    <row r="173" customFormat="false" ht="12" hidden="false" customHeight="false" outlineLevel="0" collapsed="false">
      <c r="A173" s="54" t="s">
        <v>504</v>
      </c>
      <c r="B173" s="54" t="s">
        <v>239</v>
      </c>
      <c r="C173" s="54" t="n">
        <v>16</v>
      </c>
      <c r="D173" s="54" t="s">
        <v>126</v>
      </c>
      <c r="E173" s="54" t="str">
        <f aca="false">+A173</f>
        <v>Podocarpus nubigena</v>
      </c>
      <c r="F173" s="49"/>
      <c r="G173" s="49" t="str">
        <f aca="false">+J173</f>
        <v>Tupa</v>
      </c>
      <c r="I173" s="62"/>
      <c r="J173" s="60" t="s">
        <v>435</v>
      </c>
      <c r="K173" s="60" t="n">
        <v>481</v>
      </c>
      <c r="L173" s="61" t="n">
        <v>1</v>
      </c>
    </row>
    <row r="174" customFormat="false" ht="12" hidden="false" customHeight="false" outlineLevel="0" collapsed="false">
      <c r="A174" s="54" t="s">
        <v>505</v>
      </c>
      <c r="B174" s="54" t="s">
        <v>233</v>
      </c>
      <c r="C174" s="54" t="n">
        <v>18</v>
      </c>
      <c r="D174" s="54" t="s">
        <v>126</v>
      </c>
      <c r="E174" s="54" t="str">
        <f aca="false">+A174</f>
        <v>Podocarpus saligna</v>
      </c>
      <c r="F174" s="49"/>
      <c r="G174" s="49" t="str">
        <f aca="false">+J174</f>
        <v>Tupa (excelsa)</v>
      </c>
      <c r="I174" s="62"/>
      <c r="J174" s="60" t="s">
        <v>430</v>
      </c>
      <c r="K174" s="60" t="n">
        <v>479</v>
      </c>
      <c r="L174" s="61" t="n">
        <v>1</v>
      </c>
    </row>
    <row r="175" customFormat="false" ht="12" hidden="false" customHeight="false" outlineLevel="0" collapsed="false">
      <c r="A175" s="54" t="s">
        <v>506</v>
      </c>
      <c r="B175" s="54" t="s">
        <v>299</v>
      </c>
      <c r="C175" s="54" t="n">
        <v>501</v>
      </c>
      <c r="D175" s="54" t="s">
        <v>126</v>
      </c>
      <c r="E175" s="54" t="str">
        <f aca="false">+A175</f>
        <v>Polylepis rugulosa</v>
      </c>
      <c r="F175" s="49"/>
      <c r="G175" s="49" t="str">
        <f aca="false">+J175</f>
        <v>Tupa (polyphylla)</v>
      </c>
      <c r="I175" s="62"/>
      <c r="J175" s="60" t="s">
        <v>432</v>
      </c>
      <c r="K175" s="60" t="n">
        <v>480</v>
      </c>
      <c r="L175" s="61" t="n">
        <v>1</v>
      </c>
    </row>
    <row r="176" customFormat="false" ht="12" hidden="false" customHeight="false" outlineLevel="0" collapsed="false">
      <c r="A176" s="54" t="s">
        <v>507</v>
      </c>
      <c r="B176" s="54" t="s">
        <v>301</v>
      </c>
      <c r="C176" s="54" t="n">
        <v>502</v>
      </c>
      <c r="D176" s="54" t="s">
        <v>126</v>
      </c>
      <c r="E176" s="54" t="str">
        <f aca="false">+A176</f>
        <v>Polylepis tarapacana</v>
      </c>
      <c r="F176" s="49"/>
      <c r="G176" s="49" t="str">
        <f aca="false">+J176</f>
        <v>Vautro</v>
      </c>
      <c r="I176" s="62"/>
      <c r="J176" s="60" t="s">
        <v>190</v>
      </c>
      <c r="K176" s="60" t="n">
        <v>414</v>
      </c>
      <c r="L176" s="61" t="n">
        <v>1</v>
      </c>
    </row>
    <row r="177" customFormat="false" ht="12" hidden="false" customHeight="false" outlineLevel="0" collapsed="false">
      <c r="A177" s="54" t="s">
        <v>508</v>
      </c>
      <c r="B177" s="54" t="s">
        <v>397</v>
      </c>
      <c r="C177" s="54" t="n">
        <v>384</v>
      </c>
      <c r="D177" s="54" t="s">
        <v>390</v>
      </c>
      <c r="E177" s="54" t="str">
        <f aca="false">+A177</f>
        <v>Polylepis tomentella</v>
      </c>
      <c r="F177" s="49"/>
      <c r="G177" s="49" t="str">
        <f aca="false">+J177</f>
        <v>Verbena de tres esquinas</v>
      </c>
      <c r="I177" s="62"/>
      <c r="J177" s="60" t="s">
        <v>199</v>
      </c>
      <c r="K177" s="60" t="n">
        <v>417</v>
      </c>
      <c r="L177" s="61" t="n">
        <v>1</v>
      </c>
    </row>
    <row r="178" customFormat="false" ht="12" hidden="false" customHeight="false" outlineLevel="0" collapsed="false">
      <c r="A178" s="54" t="s">
        <v>509</v>
      </c>
      <c r="B178" s="54" t="s">
        <v>394</v>
      </c>
      <c r="C178" s="54" t="n">
        <v>135</v>
      </c>
      <c r="D178" s="54" t="s">
        <v>390</v>
      </c>
      <c r="E178" s="54" t="str">
        <f aca="false">+A178</f>
        <v>Porlieria chilensis</v>
      </c>
      <c r="F178" s="49"/>
      <c r="G178" s="49" t="str">
        <f aca="false">+J178</f>
        <v>Zarzaparrilla</v>
      </c>
      <c r="I178" s="62"/>
      <c r="J178" s="60" t="s">
        <v>510</v>
      </c>
      <c r="K178" s="60" t="n">
        <v>512</v>
      </c>
      <c r="L178" s="61" t="n">
        <v>1</v>
      </c>
    </row>
    <row r="179" customFormat="false" ht="12" hidden="false" customHeight="false" outlineLevel="0" collapsed="false">
      <c r="A179" s="54" t="s">
        <v>511</v>
      </c>
      <c r="B179" s="54" t="s">
        <v>213</v>
      </c>
      <c r="C179" s="54" t="n">
        <v>276</v>
      </c>
      <c r="D179" s="54" t="s">
        <v>126</v>
      </c>
      <c r="E179" s="54" t="str">
        <f aca="false">+A179</f>
        <v>Pouteria splendens</v>
      </c>
      <c r="F179" s="49"/>
      <c r="G179" s="49" t="str">
        <f aca="false">+J179</f>
        <v>Canelo enano</v>
      </c>
      <c r="I179" s="60" t="s">
        <v>318</v>
      </c>
      <c r="J179" s="60" t="s">
        <v>342</v>
      </c>
      <c r="K179" s="60" t="n">
        <v>454</v>
      </c>
      <c r="L179" s="61" t="n">
        <v>1</v>
      </c>
    </row>
    <row r="180" customFormat="false" ht="12" hidden="false" customHeight="false" outlineLevel="0" collapsed="false">
      <c r="A180" s="54" t="s">
        <v>512</v>
      </c>
      <c r="B180" s="54" t="s">
        <v>133</v>
      </c>
      <c r="C180" s="54" t="n">
        <v>385</v>
      </c>
      <c r="D180" s="54" t="s">
        <v>126</v>
      </c>
      <c r="E180" s="54" t="str">
        <f aca="false">+A180</f>
        <v>Prosopis alba</v>
      </c>
      <c r="F180" s="49"/>
      <c r="G180" s="49" t="str">
        <f aca="false">+J180</f>
        <v>Col de J. Fernández</v>
      </c>
      <c r="I180" s="62"/>
      <c r="J180" s="60" t="s">
        <v>317</v>
      </c>
      <c r="K180" s="60" t="n">
        <v>367</v>
      </c>
      <c r="L180" s="61" t="n">
        <v>1</v>
      </c>
    </row>
    <row r="181" customFormat="false" ht="12" hidden="false" customHeight="false" outlineLevel="0" collapsed="false">
      <c r="A181" s="54" t="s">
        <v>513</v>
      </c>
      <c r="B181" s="54" t="s">
        <v>130</v>
      </c>
      <c r="C181" s="54" t="n">
        <v>123</v>
      </c>
      <c r="D181" s="54" t="s">
        <v>126</v>
      </c>
      <c r="E181" s="54" t="str">
        <f aca="false">+A181</f>
        <v>Prosopis chilensis</v>
      </c>
      <c r="F181" s="49"/>
      <c r="G181" s="49" t="str">
        <f aca="false">+J181</f>
        <v>Corontillo</v>
      </c>
      <c r="I181" s="62"/>
      <c r="J181" s="60" t="s">
        <v>364</v>
      </c>
      <c r="K181" s="60" t="n">
        <v>370</v>
      </c>
      <c r="L181" s="61" t="n">
        <v>1</v>
      </c>
    </row>
    <row r="182" customFormat="false" ht="12" hidden="false" customHeight="false" outlineLevel="0" collapsed="false">
      <c r="A182" s="54" t="s">
        <v>514</v>
      </c>
      <c r="B182" s="54" t="s">
        <v>241</v>
      </c>
      <c r="C182" s="54" t="n">
        <v>503</v>
      </c>
      <c r="D182" s="54" t="s">
        <v>126</v>
      </c>
      <c r="E182" s="54" t="str">
        <f aca="false">+A182</f>
        <v>Prosopis strombulifera</v>
      </c>
      <c r="F182" s="49"/>
      <c r="G182" s="49" t="str">
        <f aca="false">+J182</f>
        <v>Dendroseris (macrantha)</v>
      </c>
      <c r="I182" s="62"/>
      <c r="J182" s="60" t="s">
        <v>321</v>
      </c>
      <c r="K182" s="60" t="n">
        <v>446</v>
      </c>
      <c r="L182" s="61" t="n">
        <v>1</v>
      </c>
    </row>
    <row r="183" customFormat="false" ht="12" hidden="false" customHeight="false" outlineLevel="0" collapsed="false">
      <c r="A183" s="54" t="s">
        <v>515</v>
      </c>
      <c r="B183" s="54" t="s">
        <v>328</v>
      </c>
      <c r="C183" s="54" t="n">
        <v>124</v>
      </c>
      <c r="D183" s="54" t="s">
        <v>126</v>
      </c>
      <c r="E183" s="54" t="str">
        <f aca="false">+A183</f>
        <v>Prosopis tamarugo</v>
      </c>
      <c r="F183" s="49"/>
      <c r="G183" s="49" t="str">
        <f aca="false">+J183</f>
        <v>Dendroseris (marginata)</v>
      </c>
      <c r="I183" s="62"/>
      <c r="J183" s="60" t="s">
        <v>324</v>
      </c>
      <c r="K183" s="60" t="n">
        <v>447</v>
      </c>
      <c r="L183" s="61" t="n">
        <v>1</v>
      </c>
    </row>
    <row r="184" customFormat="false" ht="12" hidden="false" customHeight="false" outlineLevel="0" collapsed="false">
      <c r="A184" s="54" t="s">
        <v>516</v>
      </c>
      <c r="B184" s="54" t="s">
        <v>211</v>
      </c>
      <c r="C184" s="54" t="n">
        <v>504</v>
      </c>
      <c r="D184" s="54" t="s">
        <v>126</v>
      </c>
      <c r="E184" s="54" t="str">
        <f aca="false">+A184</f>
        <v>Prumnopitys andina</v>
      </c>
      <c r="F184" s="49"/>
      <c r="G184" s="49" t="str">
        <f aca="false">+J184</f>
        <v>Dendroseris (neriifolia)</v>
      </c>
      <c r="I184" s="62"/>
      <c r="J184" s="60" t="s">
        <v>327</v>
      </c>
      <c r="K184" s="60" t="n">
        <v>448</v>
      </c>
      <c r="L184" s="61" t="n">
        <v>1</v>
      </c>
    </row>
    <row r="185" customFormat="false" ht="12" hidden="false" customHeight="false" outlineLevel="0" collapsed="false">
      <c r="A185" s="54" t="s">
        <v>517</v>
      </c>
      <c r="B185" s="54" t="s">
        <v>399</v>
      </c>
      <c r="C185" s="54" t="n">
        <v>386</v>
      </c>
      <c r="D185" s="54" t="s">
        <v>390</v>
      </c>
      <c r="E185" s="54" t="str">
        <f aca="false">+A185</f>
        <v>Pseudopanax laetevirens</v>
      </c>
      <c r="F185" s="49"/>
      <c r="G185" s="49" t="str">
        <f aca="false">+J185</f>
        <v>Dendroseris (pinnata)</v>
      </c>
      <c r="I185" s="62"/>
      <c r="J185" s="60" t="s">
        <v>330</v>
      </c>
      <c r="K185" s="60" t="n">
        <v>449</v>
      </c>
      <c r="L185" s="61" t="n">
        <v>1</v>
      </c>
    </row>
    <row r="186" customFormat="false" ht="12" hidden="false" customHeight="false" outlineLevel="0" collapsed="false">
      <c r="A186" s="54" t="s">
        <v>518</v>
      </c>
      <c r="B186" s="54" t="s">
        <v>391</v>
      </c>
      <c r="C186" s="54" t="n">
        <v>505</v>
      </c>
      <c r="D186" s="54" t="s">
        <v>390</v>
      </c>
      <c r="E186" s="54" t="str">
        <f aca="false">+A186</f>
        <v>Psoralea glandulosa</v>
      </c>
      <c r="F186" s="49"/>
      <c r="G186" s="49" t="str">
        <f aca="false">+J186</f>
        <v>Dendroseris (pruinata)</v>
      </c>
      <c r="I186" s="62"/>
      <c r="J186" s="60" t="s">
        <v>332</v>
      </c>
      <c r="K186" s="60" t="n">
        <v>450</v>
      </c>
      <c r="L186" s="61" t="n">
        <v>1</v>
      </c>
    </row>
    <row r="187" customFormat="false" ht="12" hidden="false" customHeight="false" outlineLevel="0" collapsed="false">
      <c r="A187" s="54" t="s">
        <v>519</v>
      </c>
      <c r="B187" s="54" t="s">
        <v>306</v>
      </c>
      <c r="C187" s="54" t="n">
        <v>121</v>
      </c>
      <c r="D187" s="54" t="s">
        <v>126</v>
      </c>
      <c r="E187" s="54" t="str">
        <f aca="false">+A187</f>
        <v>Quillaja saponaria</v>
      </c>
      <c r="F187" s="49"/>
      <c r="G187" s="49" t="str">
        <f aca="false">+J187</f>
        <v>Fuinque</v>
      </c>
      <c r="I187" s="62"/>
      <c r="J187" s="60" t="s">
        <v>439</v>
      </c>
      <c r="K187" s="60" t="n">
        <v>376</v>
      </c>
      <c r="L187" s="61" t="n">
        <v>1</v>
      </c>
    </row>
    <row r="188" customFormat="false" ht="12" hidden="false" customHeight="false" outlineLevel="0" collapsed="false">
      <c r="A188" s="54" t="s">
        <v>520</v>
      </c>
      <c r="B188" s="54" t="s">
        <v>417</v>
      </c>
      <c r="C188" s="54" t="n">
        <v>510</v>
      </c>
      <c r="D188" s="54" t="s">
        <v>117</v>
      </c>
      <c r="E188" s="54" t="str">
        <f aca="false">+A188</f>
        <v>Rhamnus diffusus</v>
      </c>
      <c r="F188" s="49"/>
      <c r="G188" s="49" t="str">
        <f aca="false">+J188</f>
        <v>Huingán</v>
      </c>
      <c r="I188" s="62"/>
      <c r="J188" s="60" t="s">
        <v>521</v>
      </c>
      <c r="K188" s="60" t="n">
        <v>127</v>
      </c>
      <c r="L188" s="61" t="n">
        <v>1</v>
      </c>
    </row>
    <row r="189" customFormat="false" ht="12" hidden="false" customHeight="false" outlineLevel="0" collapsed="false">
      <c r="A189" s="54" t="s">
        <v>522</v>
      </c>
      <c r="B189" s="54" t="s">
        <v>414</v>
      </c>
      <c r="C189" s="54" t="n">
        <v>387</v>
      </c>
      <c r="D189" s="54" t="s">
        <v>117</v>
      </c>
      <c r="E189" s="54" t="str">
        <f aca="false">+A189</f>
        <v>Rhaphithamnus spinosus</v>
      </c>
      <c r="F189" s="49"/>
      <c r="G189" s="49" t="str">
        <f aca="false">+J189</f>
        <v>Latúe</v>
      </c>
      <c r="I189" s="62"/>
      <c r="J189" s="60" t="s">
        <v>416</v>
      </c>
      <c r="K189" s="60" t="n">
        <v>179</v>
      </c>
      <c r="L189" s="61" t="n">
        <v>1</v>
      </c>
    </row>
    <row r="190" customFormat="false" ht="12" hidden="false" customHeight="false" outlineLevel="0" collapsed="false">
      <c r="A190" s="54" t="s">
        <v>523</v>
      </c>
      <c r="B190" s="54" t="s">
        <v>194</v>
      </c>
      <c r="C190" s="54" t="n">
        <v>511</v>
      </c>
      <c r="D190" s="54" t="s">
        <v>126</v>
      </c>
      <c r="E190" s="54" t="str">
        <f aca="false">+A190</f>
        <v>Rhaphithamnus venustus</v>
      </c>
      <c r="F190" s="49"/>
      <c r="G190" s="49" t="str">
        <f aca="false">+J190</f>
        <v>Piñol</v>
      </c>
      <c r="I190" s="62"/>
      <c r="J190" s="60" t="s">
        <v>437</v>
      </c>
      <c r="K190" s="60" t="n">
        <v>375</v>
      </c>
      <c r="L190" s="61" t="n">
        <v>1</v>
      </c>
    </row>
    <row r="191" customFormat="false" ht="12" hidden="false" customHeight="false" outlineLevel="0" collapsed="false">
      <c r="A191" s="54" t="s">
        <v>524</v>
      </c>
      <c r="B191" s="54" t="s">
        <v>484</v>
      </c>
      <c r="C191" s="54" t="n">
        <v>307</v>
      </c>
      <c r="D191" s="54" t="s">
        <v>117</v>
      </c>
      <c r="E191" s="54" t="str">
        <f aca="false">+A191</f>
        <v>Ribes integrifolium</v>
      </c>
      <c r="F191" s="49"/>
      <c r="G191" s="49" t="str">
        <f aca="false">+J191</f>
        <v>Sándalo</v>
      </c>
      <c r="I191" s="62"/>
      <c r="J191" s="60" t="s">
        <v>525</v>
      </c>
      <c r="K191" s="60" t="n">
        <v>515</v>
      </c>
      <c r="L191" s="61" t="n">
        <v>1</v>
      </c>
    </row>
    <row r="192" customFormat="false" ht="12" hidden="false" customHeight="false" outlineLevel="0" collapsed="false">
      <c r="A192" s="54" t="s">
        <v>526</v>
      </c>
      <c r="B192" s="54" t="s">
        <v>510</v>
      </c>
      <c r="C192" s="54" t="n">
        <v>512</v>
      </c>
      <c r="D192" s="54" t="s">
        <v>117</v>
      </c>
      <c r="E192" s="54" t="str">
        <f aca="false">+A192</f>
        <v>Ribes magellanicum</v>
      </c>
      <c r="F192" s="49"/>
      <c r="G192" s="49" t="str">
        <f aca="false">+J192</f>
        <v>Taique</v>
      </c>
      <c r="I192" s="62"/>
      <c r="J192" s="60" t="s">
        <v>334</v>
      </c>
      <c r="K192" s="60" t="n">
        <v>451</v>
      </c>
      <c r="L192" s="61" t="n">
        <v>1</v>
      </c>
    </row>
    <row r="193" customFormat="false" ht="12" hidden="false" customHeight="false" outlineLevel="0" collapsed="false">
      <c r="A193" s="54" t="s">
        <v>527</v>
      </c>
      <c r="B193" s="54" t="s">
        <v>325</v>
      </c>
      <c r="C193" s="54" t="n">
        <v>513</v>
      </c>
      <c r="D193" s="54" t="s">
        <v>126</v>
      </c>
      <c r="E193" s="54" t="str">
        <f aca="false">+A193</f>
        <v>Salix humboldtiana</v>
      </c>
      <c r="F193" s="49"/>
      <c r="G193" s="49" t="str">
        <f aca="false">+J193</f>
        <v>Tepú</v>
      </c>
      <c r="I193" s="62"/>
      <c r="J193" s="60" t="s">
        <v>528</v>
      </c>
      <c r="K193" s="60" t="n">
        <v>35</v>
      </c>
      <c r="L193" s="61" t="n">
        <v>1</v>
      </c>
    </row>
    <row r="194" customFormat="false" ht="12" hidden="false" customHeight="false" outlineLevel="0" collapsed="false">
      <c r="A194" s="54" t="s">
        <v>529</v>
      </c>
      <c r="B194" s="54" t="s">
        <v>525</v>
      </c>
      <c r="C194" s="54" t="n">
        <v>515</v>
      </c>
      <c r="D194" s="54" t="s">
        <v>318</v>
      </c>
      <c r="E194" s="54" t="str">
        <f aca="false">+A194</f>
        <v>Santalum fernandezianum</v>
      </c>
      <c r="F194" s="49"/>
      <c r="G194" s="49" t="str">
        <f aca="false">+J194</f>
        <v>Daudapo</v>
      </c>
      <c r="I194" s="60" t="s">
        <v>428</v>
      </c>
      <c r="J194" s="60" t="s">
        <v>471</v>
      </c>
      <c r="K194" s="60" t="n">
        <v>491</v>
      </c>
      <c r="L194" s="61" t="n">
        <v>1</v>
      </c>
    </row>
    <row r="195" customFormat="false" ht="12" hidden="false" customHeight="false" outlineLevel="0" collapsed="false">
      <c r="A195" s="54" t="s">
        <v>530</v>
      </c>
      <c r="B195" s="54" t="s">
        <v>531</v>
      </c>
      <c r="C195" s="54" t="n">
        <v>309</v>
      </c>
      <c r="D195" s="54" t="s">
        <v>532</v>
      </c>
      <c r="E195" s="54" t="str">
        <f aca="false">+A195</f>
        <v>Satureja multiflora</v>
      </c>
      <c r="F195" s="49"/>
      <c r="G195" s="49" t="str">
        <f aca="false">+J195</f>
        <v>Maitén del Chubut</v>
      </c>
      <c r="I195" s="62"/>
      <c r="J195" s="60" t="s">
        <v>449</v>
      </c>
      <c r="K195" s="60" t="n">
        <v>295</v>
      </c>
      <c r="L195" s="61" t="n">
        <v>1</v>
      </c>
    </row>
    <row r="196" customFormat="false" ht="12" hidden="false" customHeight="false" outlineLevel="0" collapsed="false">
      <c r="A196" s="54" t="s">
        <v>533</v>
      </c>
      <c r="B196" s="54" t="s">
        <v>236</v>
      </c>
      <c r="C196" s="54" t="n">
        <v>17</v>
      </c>
      <c r="D196" s="54" t="s">
        <v>126</v>
      </c>
      <c r="E196" s="54" t="str">
        <f aca="false">+A196</f>
        <v>Saxegothaea conspicua</v>
      </c>
      <c r="F196" s="49"/>
      <c r="G196" s="49" t="str">
        <f aca="false">+J196</f>
        <v>Menta de Árbol</v>
      </c>
      <c r="I196" s="62"/>
      <c r="J196" s="60" t="s">
        <v>531</v>
      </c>
      <c r="K196" s="60" t="n">
        <v>309</v>
      </c>
      <c r="L196" s="61" t="n">
        <v>1</v>
      </c>
    </row>
    <row r="197" customFormat="false" ht="12" hidden="false" customHeight="false" outlineLevel="0" collapsed="false">
      <c r="A197" s="54" t="s">
        <v>534</v>
      </c>
      <c r="B197" s="54" t="s">
        <v>253</v>
      </c>
      <c r="C197" s="54" t="n">
        <v>126</v>
      </c>
      <c r="D197" s="54" t="s">
        <v>126</v>
      </c>
      <c r="E197" s="54" t="str">
        <f aca="false">+A197</f>
        <v>Schinus latifolius</v>
      </c>
      <c r="F197" s="49"/>
      <c r="G197" s="49" t="str">
        <f aca="false">+J197</f>
        <v>Racoma</v>
      </c>
      <c r="I197" s="62"/>
      <c r="J197" s="60" t="s">
        <v>451</v>
      </c>
      <c r="K197" s="60" t="n">
        <v>484</v>
      </c>
      <c r="L197" s="61" t="n">
        <v>1</v>
      </c>
    </row>
    <row r="198" customFormat="false" ht="12" hidden="false" customHeight="false" outlineLevel="0" collapsed="false">
      <c r="A198" s="54" t="s">
        <v>535</v>
      </c>
      <c r="B198" s="54" t="s">
        <v>288</v>
      </c>
      <c r="C198" s="54" t="n">
        <v>125</v>
      </c>
      <c r="D198" s="54" t="s">
        <v>126</v>
      </c>
      <c r="E198" s="54" t="str">
        <f aca="false">+A198</f>
        <v>Schinus molle</v>
      </c>
      <c r="F198" s="49"/>
      <c r="G198" s="49" t="str">
        <f aca="false">+J198</f>
        <v>Tupa rosada</v>
      </c>
      <c r="I198" s="62"/>
      <c r="J198" s="60" t="s">
        <v>427</v>
      </c>
      <c r="K198" s="60" t="n">
        <v>478</v>
      </c>
      <c r="L198" s="61" t="n">
        <v>1</v>
      </c>
    </row>
    <row r="199" customFormat="false" ht="12" hidden="false" customHeight="false" outlineLevel="0" collapsed="false">
      <c r="A199" s="54" t="s">
        <v>536</v>
      </c>
      <c r="B199" s="54" t="s">
        <v>457</v>
      </c>
      <c r="C199" s="54" t="n">
        <v>516</v>
      </c>
      <c r="D199" s="54" t="s">
        <v>117</v>
      </c>
      <c r="E199" s="54" t="str">
        <f aca="false">+A199</f>
        <v>Schinus montanus</v>
      </c>
      <c r="F199" s="49"/>
      <c r="G199" s="49" t="str">
        <f aca="false">+J199</f>
        <v>Copao</v>
      </c>
      <c r="I199" s="60" t="s">
        <v>346</v>
      </c>
      <c r="J199" s="60" t="s">
        <v>379</v>
      </c>
      <c r="K199" s="60" t="n">
        <v>465</v>
      </c>
      <c r="L199" s="61" t="n">
        <v>1</v>
      </c>
    </row>
    <row r="200" customFormat="false" ht="12" hidden="false" customHeight="false" outlineLevel="0" collapsed="false">
      <c r="A200" s="54" t="s">
        <v>537</v>
      </c>
      <c r="B200" s="54" t="s">
        <v>291</v>
      </c>
      <c r="C200" s="54" t="n">
        <v>389</v>
      </c>
      <c r="D200" s="54" t="s">
        <v>126</v>
      </c>
      <c r="E200" s="54" t="str">
        <f aca="false">+A200</f>
        <v>Schinus pearcei</v>
      </c>
      <c r="F200" s="49"/>
      <c r="G200" s="49" t="str">
        <f aca="false">+J200</f>
        <v>Quisco</v>
      </c>
      <c r="I200" s="64"/>
      <c r="J200" s="65" t="s">
        <v>345</v>
      </c>
      <c r="K200" s="65" t="n">
        <v>455</v>
      </c>
      <c r="L200" s="66" t="n">
        <v>1</v>
      </c>
    </row>
    <row r="201" customFormat="false" ht="12" hidden="false" customHeight="false" outlineLevel="0" collapsed="false">
      <c r="A201" s="54" t="s">
        <v>538</v>
      </c>
      <c r="B201" s="54" t="s">
        <v>521</v>
      </c>
      <c r="C201" s="54" t="n">
        <v>127</v>
      </c>
      <c r="D201" s="54" t="s">
        <v>318</v>
      </c>
      <c r="E201" s="54" t="str">
        <f aca="false">+A201</f>
        <v>Schinus polygamus</v>
      </c>
      <c r="F201" s="49"/>
      <c r="G201" s="49"/>
    </row>
    <row r="202" customFormat="false" ht="12" hidden="false" customHeight="false" outlineLevel="0" collapsed="false">
      <c r="A202" s="54" t="s">
        <v>539</v>
      </c>
      <c r="B202" s="54" t="s">
        <v>500</v>
      </c>
      <c r="C202" s="54" t="n">
        <v>311</v>
      </c>
      <c r="D202" s="54" t="s">
        <v>117</v>
      </c>
      <c r="E202" s="54" t="str">
        <f aca="false">+A202</f>
        <v>Scutellaria valdiviana</v>
      </c>
      <c r="F202" s="49"/>
      <c r="G202" s="49"/>
    </row>
    <row r="203" customFormat="false" ht="12" hidden="false" customHeight="false" outlineLevel="0" collapsed="false">
      <c r="A203" s="54" t="s">
        <v>540</v>
      </c>
      <c r="B203" s="54" t="s">
        <v>502</v>
      </c>
      <c r="C203" s="54" t="n">
        <v>517</v>
      </c>
      <c r="D203" s="54" t="s">
        <v>117</v>
      </c>
      <c r="E203" s="54" t="str">
        <f aca="false">+A203</f>
        <v>Solanum ligustrinum</v>
      </c>
      <c r="F203" s="49"/>
      <c r="G203" s="49"/>
    </row>
    <row r="204" customFormat="false" ht="12" hidden="false" customHeight="false" outlineLevel="0" collapsed="false">
      <c r="A204" s="54" t="s">
        <v>541</v>
      </c>
      <c r="B204" s="54" t="s">
        <v>275</v>
      </c>
      <c r="C204" s="54" t="n">
        <v>518</v>
      </c>
      <c r="D204" s="54" t="s">
        <v>126</v>
      </c>
      <c r="E204" s="54" t="str">
        <f aca="false">+A204</f>
        <v>Sophora cassioides</v>
      </c>
      <c r="F204" s="49"/>
      <c r="G204" s="49"/>
    </row>
    <row r="205" customFormat="false" ht="12" hidden="false" customHeight="false" outlineLevel="0" collapsed="false">
      <c r="A205" s="54" t="s">
        <v>542</v>
      </c>
      <c r="B205" s="54" t="s">
        <v>248</v>
      </c>
      <c r="C205" s="54" t="n">
        <v>390</v>
      </c>
      <c r="D205" s="54" t="s">
        <v>126</v>
      </c>
      <c r="E205" s="54" t="str">
        <f aca="false">+A205</f>
        <v>Sophora fernandeziana</v>
      </c>
      <c r="F205" s="49"/>
      <c r="G205" s="49"/>
    </row>
    <row r="206" customFormat="false" ht="12" hidden="false" customHeight="false" outlineLevel="0" collapsed="false">
      <c r="A206" s="54" t="s">
        <v>543</v>
      </c>
      <c r="B206" s="54" t="s">
        <v>244</v>
      </c>
      <c r="C206" s="54" t="n">
        <v>128</v>
      </c>
      <c r="D206" s="54" t="s">
        <v>126</v>
      </c>
      <c r="E206" s="54" t="str">
        <f aca="false">+A206</f>
        <v>Sophora macrocarpa</v>
      </c>
      <c r="F206" s="49"/>
      <c r="G206" s="49"/>
    </row>
    <row r="207" customFormat="false" ht="12" hidden="false" customHeight="false" outlineLevel="0" collapsed="false">
      <c r="A207" s="54" t="s">
        <v>544</v>
      </c>
      <c r="B207" s="54" t="s">
        <v>382</v>
      </c>
      <c r="C207" s="54" t="n">
        <v>519</v>
      </c>
      <c r="D207" s="54" t="s">
        <v>139</v>
      </c>
      <c r="E207" s="54" t="str">
        <f aca="false">+A207</f>
        <v>Sophora toromiro</v>
      </c>
      <c r="F207" s="49"/>
      <c r="G207" s="49"/>
    </row>
    <row r="208" customFormat="false" ht="12" hidden="false" customHeight="false" outlineLevel="0" collapsed="false">
      <c r="A208" s="54" t="s">
        <v>545</v>
      </c>
      <c r="B208" s="54" t="s">
        <v>401</v>
      </c>
      <c r="C208" s="54" t="n">
        <v>520</v>
      </c>
      <c r="D208" s="54" t="s">
        <v>117</v>
      </c>
      <c r="E208" s="54" t="str">
        <f aca="false">+A208</f>
        <v>Tarasa umbellata</v>
      </c>
      <c r="F208" s="49"/>
      <c r="G208" s="49"/>
    </row>
    <row r="209" customFormat="false" ht="12" hidden="false" customHeight="false" outlineLevel="0" collapsed="false">
      <c r="A209" s="54" t="s">
        <v>546</v>
      </c>
      <c r="B209" s="54" t="s">
        <v>528</v>
      </c>
      <c r="C209" s="54" t="n">
        <v>35</v>
      </c>
      <c r="D209" s="54" t="s">
        <v>318</v>
      </c>
      <c r="E209" s="54" t="str">
        <f aca="false">+A209</f>
        <v>Tepualia stipularis</v>
      </c>
      <c r="F209" s="49"/>
      <c r="G209" s="49"/>
    </row>
    <row r="210" customFormat="false" ht="12" hidden="false" customHeight="false" outlineLevel="0" collapsed="false">
      <c r="A210" s="54" t="s">
        <v>547</v>
      </c>
      <c r="B210" s="54" t="s">
        <v>498</v>
      </c>
      <c r="C210" s="54" t="n">
        <v>522</v>
      </c>
      <c r="D210" s="54" t="s">
        <v>117</v>
      </c>
      <c r="E210" s="54" t="str">
        <f aca="false">+A210</f>
        <v>Ugni candollei</v>
      </c>
      <c r="F210" s="49"/>
      <c r="G210" s="49"/>
    </row>
    <row r="211" customFormat="false" ht="12" hidden="false" customHeight="false" outlineLevel="0" collapsed="false">
      <c r="A211" s="54" t="s">
        <v>548</v>
      </c>
      <c r="B211" s="54" t="s">
        <v>475</v>
      </c>
      <c r="C211" s="54" t="n">
        <v>182</v>
      </c>
      <c r="D211" s="54" t="s">
        <v>117</v>
      </c>
      <c r="E211" s="54" t="str">
        <f aca="false">+A211</f>
        <v>Ugni molinae</v>
      </c>
      <c r="F211" s="49"/>
      <c r="G211" s="49"/>
    </row>
    <row r="212" customFormat="false" ht="12" hidden="false" customHeight="false" outlineLevel="0" collapsed="false">
      <c r="A212" s="54" t="s">
        <v>549</v>
      </c>
      <c r="B212" s="54" t="s">
        <v>339</v>
      </c>
      <c r="C212" s="54" t="n">
        <v>26</v>
      </c>
      <c r="D212" s="54" t="s">
        <v>126</v>
      </c>
      <c r="E212" s="54" t="str">
        <f aca="false">+A212</f>
        <v>Weinmannia trichosperma</v>
      </c>
      <c r="F212" s="49"/>
      <c r="G212" s="49"/>
    </row>
    <row r="213" customFormat="false" ht="12" hidden="false" customHeight="false" outlineLevel="0" collapsed="false">
      <c r="A213" s="54" t="s">
        <v>550</v>
      </c>
      <c r="B213" s="54" t="s">
        <v>385</v>
      </c>
      <c r="C213" s="54" t="n">
        <v>523</v>
      </c>
      <c r="D213" s="54" t="s">
        <v>139</v>
      </c>
      <c r="E213" s="54" t="str">
        <f aca="false">+A213</f>
        <v>Yunquea tenzii</v>
      </c>
      <c r="F213" s="49"/>
      <c r="G213" s="49"/>
    </row>
    <row r="214" customFormat="false" ht="12" hidden="false" customHeight="false" outlineLevel="0" collapsed="false">
      <c r="A214" s="54" t="s">
        <v>551</v>
      </c>
      <c r="B214" s="54" t="s">
        <v>552</v>
      </c>
      <c r="C214" s="54" t="n">
        <v>405</v>
      </c>
      <c r="D214" s="54" t="s">
        <v>553</v>
      </c>
      <c r="E214" s="54" t="str">
        <f aca="false">+A214</f>
        <v>Adesmia radicifolia</v>
      </c>
    </row>
    <row r="215" customFormat="false" ht="12" hidden="false" customHeight="false" outlineLevel="0" collapsed="false">
      <c r="A215" s="54" t="s">
        <v>554</v>
      </c>
      <c r="B215" s="54" t="s">
        <v>555</v>
      </c>
      <c r="C215" s="54" t="n">
        <v>521</v>
      </c>
      <c r="D215" s="54" t="s">
        <v>553</v>
      </c>
      <c r="E215" s="54" t="str">
        <f aca="false">+A215</f>
        <v>Tillandsia geissei</v>
      </c>
    </row>
    <row r="216" customFormat="false" ht="12" hidden="false" customHeight="false" outlineLevel="0" collapsed="false">
      <c r="A216" s="54" t="s">
        <v>556</v>
      </c>
      <c r="B216" s="54" t="s">
        <v>557</v>
      </c>
      <c r="C216" s="54" t="n">
        <v>514</v>
      </c>
      <c r="D216" s="54" t="s">
        <v>553</v>
      </c>
      <c r="E216" s="54" t="str">
        <f aca="false">+A216</f>
        <v>Salpiglossis spinescens</v>
      </c>
    </row>
    <row r="217" customFormat="false" ht="12" hidden="false" customHeight="false" outlineLevel="0" collapsed="false">
      <c r="A217" s="54" t="s">
        <v>558</v>
      </c>
      <c r="B217" s="54" t="s">
        <v>559</v>
      </c>
      <c r="C217" s="54" t="n">
        <v>266</v>
      </c>
      <c r="D217" s="54" t="s">
        <v>553</v>
      </c>
      <c r="E217" s="54" t="str">
        <f aca="false">+A217</f>
        <v>Deuterocohnia chrysantha</v>
      </c>
    </row>
    <row r="218" customFormat="false" ht="12" hidden="false" customHeight="false" outlineLevel="0" collapsed="false">
      <c r="A218" s="54" t="s">
        <v>560</v>
      </c>
      <c r="B218" s="54" t="s">
        <v>561</v>
      </c>
      <c r="C218" s="54" t="n">
        <v>410</v>
      </c>
      <c r="D218" s="54" t="s">
        <v>553</v>
      </c>
      <c r="E218" s="54" t="str">
        <f aca="false">+A218</f>
        <v>Astragalus paposanus</v>
      </c>
    </row>
    <row r="219" customFormat="false" ht="12" hidden="false" customHeight="false" outlineLevel="0" collapsed="false">
      <c r="A219" s="54" t="s">
        <v>562</v>
      </c>
      <c r="B219" s="54" t="s">
        <v>151</v>
      </c>
      <c r="C219" s="54" t="n">
        <v>406</v>
      </c>
      <c r="D219" s="54" t="s">
        <v>553</v>
      </c>
      <c r="E219" s="54" t="str">
        <f aca="false">+A219</f>
        <v>Anisomeria coriacea</v>
      </c>
    </row>
    <row r="220" customFormat="false" ht="12" hidden="false" customHeight="false" outlineLevel="0" collapsed="false">
      <c r="A220" s="54" t="s">
        <v>563</v>
      </c>
      <c r="B220" s="54" t="s">
        <v>564</v>
      </c>
      <c r="C220" s="54" t="n">
        <v>506</v>
      </c>
      <c r="D220" s="54" t="s">
        <v>553</v>
      </c>
      <c r="E220" s="54" t="str">
        <f aca="false">+A220</f>
        <v>Puya berteroniana</v>
      </c>
    </row>
    <row r="221" customFormat="false" ht="12" hidden="false" customHeight="false" outlineLevel="0" collapsed="false">
      <c r="A221" s="54" t="s">
        <v>565</v>
      </c>
      <c r="B221" s="54" t="s">
        <v>566</v>
      </c>
      <c r="C221" s="54" t="n">
        <v>507</v>
      </c>
      <c r="D221" s="54" t="s">
        <v>553</v>
      </c>
      <c r="E221" s="54" t="str">
        <f aca="false">+A221</f>
        <v>Puya boliviensis</v>
      </c>
    </row>
    <row r="222" customFormat="false" ht="12" hidden="false" customHeight="false" outlineLevel="0" collapsed="false">
      <c r="A222" s="54" t="s">
        <v>567</v>
      </c>
      <c r="B222" s="54" t="s">
        <v>568</v>
      </c>
      <c r="C222" s="54" t="n">
        <v>508</v>
      </c>
      <c r="D222" s="54" t="s">
        <v>553</v>
      </c>
      <c r="E222" s="54" t="str">
        <f aca="false">+A222</f>
        <v>Puya chilensis</v>
      </c>
    </row>
    <row r="223" customFormat="false" ht="12" hidden="false" customHeight="false" outlineLevel="0" collapsed="false">
      <c r="A223" s="54" t="s">
        <v>569</v>
      </c>
      <c r="B223" s="54" t="s">
        <v>570</v>
      </c>
      <c r="C223" s="54" t="n">
        <v>509</v>
      </c>
      <c r="D223" s="54" t="s">
        <v>553</v>
      </c>
      <c r="E223" s="54" t="str">
        <f aca="false">+A223</f>
        <v>Puya coerulea</v>
      </c>
    </row>
    <row r="224" customFormat="false" ht="12" hidden="false" customHeight="false" outlineLevel="0" collapsed="false">
      <c r="A224" s="54" t="s">
        <v>571</v>
      </c>
      <c r="B224" s="54" t="s">
        <v>570</v>
      </c>
      <c r="C224" s="54" t="n">
        <v>279</v>
      </c>
      <c r="D224" s="54" t="s">
        <v>553</v>
      </c>
      <c r="E224" s="54" t="str">
        <f aca="false">+A224</f>
        <v>Puya venusta</v>
      </c>
    </row>
    <row r="225" customFormat="false" ht="12" hidden="false" customHeight="false" outlineLevel="0" collapsed="false">
      <c r="A225" s="54" t="s">
        <v>572</v>
      </c>
      <c r="B225" s="54" t="s">
        <v>573</v>
      </c>
      <c r="C225" s="54" t="n">
        <v>259</v>
      </c>
      <c r="D225" s="54" t="s">
        <v>553</v>
      </c>
      <c r="E225" s="54" t="str">
        <f aca="false">+A225</f>
        <v>Valdivia gayana</v>
      </c>
    </row>
    <row r="226" customFormat="false" ht="12" hidden="false" customHeight="false" outlineLevel="0" collapsed="false">
      <c r="A226" s="54" t="s">
        <v>574</v>
      </c>
      <c r="B226" s="54" t="s">
        <v>575</v>
      </c>
      <c r="C226" s="54" t="n">
        <v>494</v>
      </c>
      <c r="D226" s="54" t="s">
        <v>553</v>
      </c>
      <c r="E226" s="54" t="str">
        <f aca="false">+A226</f>
        <v>Ochagavia carnea</v>
      </c>
    </row>
    <row r="227" customFormat="false" ht="12" hidden="false" customHeight="false" outlineLevel="0" collapsed="false">
      <c r="A227" s="54" t="s">
        <v>576</v>
      </c>
      <c r="B227" s="54" t="s">
        <v>577</v>
      </c>
      <c r="C227" s="54" t="n">
        <v>495</v>
      </c>
      <c r="D227" s="54" t="s">
        <v>553</v>
      </c>
      <c r="E227" s="54" t="str">
        <f aca="false">+A227</f>
        <v>Ochagavia litoralis</v>
      </c>
    </row>
    <row r="228" customFormat="false" ht="12" hidden="false" customHeight="false" outlineLevel="0" collapsed="false">
      <c r="A228" s="54" t="s">
        <v>578</v>
      </c>
      <c r="B228" s="54" t="s">
        <v>579</v>
      </c>
      <c r="C228" s="54" t="n">
        <v>466</v>
      </c>
      <c r="D228" s="54" t="s">
        <v>553</v>
      </c>
      <c r="E228" s="54" t="str">
        <f aca="false">+A228</f>
        <v>Euphorbia lactiflua</v>
      </c>
    </row>
    <row r="229" customFormat="false" ht="12" hidden="false" customHeight="false" outlineLevel="0" collapsed="false">
      <c r="A229" s="54" t="s">
        <v>580</v>
      </c>
      <c r="B229" s="54" t="s">
        <v>581</v>
      </c>
      <c r="C229" s="54" t="n">
        <v>456</v>
      </c>
      <c r="D229" s="54" t="s">
        <v>553</v>
      </c>
      <c r="E229" s="54" t="str">
        <f aca="false">+A229</f>
        <v>Equisetum giganteum</v>
      </c>
    </row>
    <row r="230" customFormat="false" ht="12" hidden="false" customHeight="false" outlineLevel="0" collapsed="false">
      <c r="A230" s="54" t="s">
        <v>582</v>
      </c>
      <c r="B230" s="54" t="s">
        <v>583</v>
      </c>
      <c r="C230" s="54" t="n">
        <v>394</v>
      </c>
      <c r="D230" s="54" t="s">
        <v>584</v>
      </c>
      <c r="E230" s="54" t="str">
        <f aca="false">+A230</f>
        <v>Skytanthus acutus</v>
      </c>
    </row>
    <row r="231" customFormat="false" ht="12" hidden="false" customHeight="false" outlineLevel="0" collapsed="false">
      <c r="A231" s="54" t="s">
        <v>585</v>
      </c>
      <c r="B231" s="54" t="s">
        <v>586</v>
      </c>
      <c r="C231" s="54"/>
      <c r="D231" s="54" t="s">
        <v>584</v>
      </c>
      <c r="E231" s="54" t="str">
        <f aca="false">+A231</f>
        <v>Berberidopsis corallina</v>
      </c>
    </row>
    <row r="232" customFormat="false" ht="12.75" hidden="false" customHeight="false" outlineLevel="0" collapsed="false">
      <c r="A232" s="0"/>
      <c r="B232" s="0"/>
      <c r="C232" s="0"/>
      <c r="D232" s="0"/>
      <c r="E232" s="0"/>
      <c r="F232" s="67"/>
      <c r="G232" s="67"/>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67"/>
      <c r="G233" s="67"/>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67"/>
      <c r="G234" s="67"/>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67"/>
      <c r="G235" s="67"/>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67"/>
      <c r="G236" s="67"/>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67"/>
      <c r="G237" s="67"/>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67"/>
      <c r="G238" s="67"/>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67"/>
      <c r="G239" s="67"/>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67"/>
      <c r="G240" s="67"/>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67"/>
      <c r="G241" s="67"/>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67"/>
      <c r="G242" s="67"/>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67"/>
      <c r="G243" s="67"/>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67"/>
      <c r="G244" s="67"/>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67"/>
      <c r="G245" s="67"/>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67"/>
      <c r="G246" s="67"/>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67"/>
      <c r="G247" s="67"/>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67"/>
      <c r="G248" s="67"/>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67"/>
      <c r="G249" s="67"/>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67"/>
      <c r="G250" s="67"/>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67"/>
      <c r="G251" s="67"/>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67"/>
      <c r="G252" s="67"/>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67"/>
      <c r="G253" s="67"/>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67"/>
      <c r="G254" s="67"/>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67"/>
      <c r="G255" s="67"/>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67"/>
      <c r="G256" s="67"/>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67"/>
      <c r="G257" s="67"/>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67"/>
      <c r="G258" s="67"/>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67"/>
      <c r="G259" s="67"/>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67"/>
      <c r="G260" s="67"/>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67"/>
      <c r="G261" s="67"/>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67"/>
      <c r="G262" s="67"/>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67"/>
      <c r="G263" s="67"/>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67"/>
      <c r="G264" s="67"/>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67"/>
      <c r="G265" s="67"/>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67"/>
      <c r="G266" s="67"/>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67"/>
      <c r="G267" s="67"/>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67"/>
      <c r="G268" s="67"/>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67"/>
      <c r="G269" s="67"/>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67"/>
      <c r="G270" s="67"/>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67"/>
      <c r="G271" s="67"/>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67"/>
      <c r="G272" s="67"/>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67"/>
      <c r="G273" s="67"/>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67"/>
      <c r="G274" s="67"/>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67"/>
      <c r="G275" s="67"/>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67"/>
      <c r="G276" s="67"/>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67"/>
      <c r="G277" s="67"/>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67"/>
      <c r="G278" s="67"/>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67"/>
      <c r="G279" s="67"/>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67"/>
      <c r="G280" s="67"/>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67"/>
      <c r="G281" s="67"/>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67"/>
      <c r="G282" s="67"/>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67"/>
      <c r="G283" s="67"/>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67"/>
      <c r="G284" s="67"/>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67"/>
      <c r="G285" s="67"/>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67"/>
      <c r="G286" s="67"/>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67"/>
      <c r="G287" s="67"/>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67"/>
      <c r="G288" s="67"/>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67"/>
      <c r="G289" s="67"/>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67"/>
      <c r="G290" s="67"/>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67"/>
      <c r="G291" s="67"/>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67"/>
      <c r="G292" s="67"/>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67"/>
      <c r="G293" s="67"/>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67"/>
      <c r="G294" s="67"/>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67"/>
      <c r="G295" s="67"/>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67"/>
      <c r="G296" s="67"/>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67"/>
      <c r="G297" s="67"/>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67"/>
      <c r="G298" s="67"/>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67"/>
      <c r="G299" s="67"/>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67"/>
      <c r="G300" s="67"/>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67"/>
      <c r="G301" s="67"/>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67"/>
      <c r="G302" s="67"/>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67"/>
      <c r="G303" s="67"/>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67"/>
      <c r="G304" s="67"/>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67"/>
      <c r="G305" s="67"/>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67"/>
      <c r="G306" s="67"/>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67"/>
      <c r="G307" s="67"/>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67"/>
      <c r="G308" s="67"/>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67"/>
      <c r="G309" s="67"/>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67"/>
      <c r="G310" s="67"/>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67"/>
      <c r="G311" s="67"/>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67"/>
      <c r="G312" s="67"/>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67"/>
      <c r="G313" s="67"/>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67"/>
      <c r="G314" s="67"/>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67"/>
      <c r="G315" s="67"/>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67"/>
      <c r="G316" s="67"/>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67"/>
      <c r="G317" s="67"/>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67"/>
      <c r="G318" s="67"/>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67"/>
      <c r="G319" s="67"/>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67"/>
      <c r="G320" s="67"/>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67"/>
      <c r="G321" s="67"/>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67"/>
      <c r="G322" s="67"/>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67"/>
      <c r="G323" s="67"/>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67"/>
      <c r="G324" s="67"/>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1.25" hidden="false" customHeight="false" outlineLevel="0" collapsed="false"/>
  </sheetData>
  <sheetProtection sheet="true" password="ace1" objects="true" scenarios="true" autoFilter="false"/>
  <autoFilter ref="A1:D32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9"/>
  <sheetViews>
    <sheetView showFormulas="false" showGridLines="true" showRowColHeaders="false" showZeros="true" rightToLeft="false" tabSelected="false" showOutlineSymbols="true" defaultGridColor="true" view="normal" topLeftCell="F1" colorId="64" zoomScale="100" zoomScaleNormal="100" zoomScalePageLayoutView="100" workbookViewId="0">
      <selection pane="topLeft" activeCell="A1" activeCellId="1" sqref="F1:J48 A1"/>
    </sheetView>
  </sheetViews>
  <sheetFormatPr defaultColWidth="11.53515625" defaultRowHeight="11.25" zeroHeight="true" outlineLevelRow="0" outlineLevelCol="0"/>
  <cols>
    <col collapsed="false" customWidth="true" hidden="true" outlineLevel="0" max="1" min="1" style="49" width="9.99"/>
    <col collapsed="false" customWidth="true" hidden="true" outlineLevel="0" max="2" min="2" style="49" width="9.41"/>
    <col collapsed="false" customWidth="true" hidden="true" outlineLevel="0" max="3" min="3" style="49" width="11.85"/>
    <col collapsed="false" customWidth="true" hidden="true" outlineLevel="0" max="4" min="4" style="49" width="11.7"/>
    <col collapsed="false" customWidth="true" hidden="true" outlineLevel="0" max="5" min="5" style="49" width="14.85"/>
    <col collapsed="false" customWidth="true" hidden="false" outlineLevel="0" max="6" min="6" style="49" width="33.7"/>
    <col collapsed="false" customWidth="true" hidden="false" outlineLevel="0" max="7" min="7" style="68" width="20.7"/>
    <col collapsed="false" customWidth="true" hidden="false" outlineLevel="0" max="8" min="8" style="49" width="44.7"/>
    <col collapsed="false" customWidth="true" hidden="false" outlineLevel="0" max="9" min="9" style="51" width="10.13"/>
    <col collapsed="false" customWidth="true" hidden="false" outlineLevel="0" max="10" min="10" style="51" width="8.7"/>
    <col collapsed="false" customWidth="false" hidden="true" outlineLevel="0" max="257" min="11" style="51" width="11.53"/>
    <col collapsed="false" customWidth="false" hidden="true" outlineLevel="0" max="16384" min="258" style="0" width="11.53"/>
  </cols>
  <sheetData>
    <row r="1" customFormat="false" ht="11.25" hidden="false" customHeight="false" outlineLevel="0" collapsed="false">
      <c r="A1" s="69" t="s">
        <v>51</v>
      </c>
      <c r="B1" s="69" t="s">
        <v>587</v>
      </c>
      <c r="C1" s="69" t="s">
        <v>588</v>
      </c>
      <c r="D1" s="69" t="s">
        <v>589</v>
      </c>
      <c r="E1" s="69" t="s">
        <v>590</v>
      </c>
      <c r="F1" s="69" t="s">
        <v>591</v>
      </c>
      <c r="G1" s="69" t="s">
        <v>592</v>
      </c>
      <c r="H1" s="69" t="s">
        <v>593</v>
      </c>
      <c r="I1" s="69" t="s">
        <v>35</v>
      </c>
      <c r="J1" s="69" t="s">
        <v>594</v>
      </c>
    </row>
    <row r="2" customFormat="false" ht="11.25" hidden="false" customHeight="false" outlineLevel="0" collapsed="false">
      <c r="A2" s="70" t="s">
        <v>595</v>
      </c>
      <c r="B2" s="70" t="s">
        <v>596</v>
      </c>
      <c r="C2" s="70" t="s">
        <v>597</v>
      </c>
      <c r="D2" s="70" t="s">
        <v>598</v>
      </c>
      <c r="E2" s="70" t="s">
        <v>599</v>
      </c>
      <c r="F2" s="71" t="s">
        <v>115</v>
      </c>
      <c r="G2" s="72" t="s">
        <v>116</v>
      </c>
      <c r="H2" s="71" t="s">
        <v>600</v>
      </c>
      <c r="I2" s="71" t="s">
        <v>117</v>
      </c>
      <c r="J2" s="71" t="s">
        <v>601</v>
      </c>
    </row>
    <row r="3" customFormat="false" ht="11.25" hidden="false" customHeight="false" outlineLevel="0" collapsed="false">
      <c r="A3" s="73" t="s">
        <v>595</v>
      </c>
      <c r="B3" s="73" t="s">
        <v>596</v>
      </c>
      <c r="C3" s="73" t="s">
        <v>602</v>
      </c>
      <c r="D3" s="73" t="s">
        <v>603</v>
      </c>
      <c r="E3" s="73" t="s">
        <v>604</v>
      </c>
      <c r="F3" s="71" t="s">
        <v>137</v>
      </c>
      <c r="G3" s="72" t="s">
        <v>138</v>
      </c>
      <c r="H3" s="71" t="s">
        <v>600</v>
      </c>
      <c r="I3" s="71" t="s">
        <v>117</v>
      </c>
      <c r="J3" s="71" t="s">
        <v>601</v>
      </c>
    </row>
    <row r="4" customFormat="false" ht="11.25" hidden="false" customHeight="false" outlineLevel="0" collapsed="false">
      <c r="A4" s="73" t="s">
        <v>595</v>
      </c>
      <c r="B4" s="73" t="s">
        <v>596</v>
      </c>
      <c r="C4" s="73" t="s">
        <v>602</v>
      </c>
      <c r="D4" s="73" t="s">
        <v>603</v>
      </c>
      <c r="E4" s="73" t="s">
        <v>605</v>
      </c>
      <c r="F4" s="71" t="s">
        <v>186</v>
      </c>
      <c r="G4" s="72" t="s">
        <v>187</v>
      </c>
      <c r="H4" s="71"/>
      <c r="I4" s="71" t="s">
        <v>117</v>
      </c>
      <c r="J4" s="71" t="s">
        <v>601</v>
      </c>
    </row>
    <row r="5" customFormat="false" ht="11.25" hidden="false" customHeight="false" outlineLevel="0" collapsed="false">
      <c r="A5" s="71" t="s">
        <v>595</v>
      </c>
      <c r="B5" s="71" t="s">
        <v>596</v>
      </c>
      <c r="C5" s="71" t="s">
        <v>606</v>
      </c>
      <c r="D5" s="71" t="s">
        <v>607</v>
      </c>
      <c r="E5" s="71" t="s">
        <v>608</v>
      </c>
      <c r="F5" s="71" t="s">
        <v>609</v>
      </c>
      <c r="G5" s="72" t="s">
        <v>143</v>
      </c>
      <c r="H5" s="71" t="s">
        <v>610</v>
      </c>
      <c r="I5" s="71" t="s">
        <v>126</v>
      </c>
      <c r="J5" s="71" t="s">
        <v>601</v>
      </c>
    </row>
    <row r="6" customFormat="false" ht="11.25" hidden="false" customHeight="false" outlineLevel="0" collapsed="false">
      <c r="A6" s="71" t="s">
        <v>595</v>
      </c>
      <c r="B6" s="71" t="s">
        <v>596</v>
      </c>
      <c r="C6" s="71" t="s">
        <v>606</v>
      </c>
      <c r="D6" s="71" t="s">
        <v>607</v>
      </c>
      <c r="E6" s="71" t="s">
        <v>608</v>
      </c>
      <c r="F6" s="71" t="s">
        <v>611</v>
      </c>
      <c r="G6" s="72" t="s">
        <v>140</v>
      </c>
      <c r="H6" s="71" t="s">
        <v>612</v>
      </c>
      <c r="I6" s="71" t="s">
        <v>126</v>
      </c>
      <c r="J6" s="71" t="s">
        <v>601</v>
      </c>
    </row>
    <row r="7" customFormat="false" ht="11.25" hidden="false" customHeight="false" outlineLevel="0" collapsed="false">
      <c r="A7" s="71" t="s">
        <v>595</v>
      </c>
      <c r="B7" s="71" t="s">
        <v>596</v>
      </c>
      <c r="C7" s="71" t="s">
        <v>606</v>
      </c>
      <c r="D7" s="71" t="s">
        <v>613</v>
      </c>
      <c r="E7" s="71" t="s">
        <v>614</v>
      </c>
      <c r="F7" s="71" t="s">
        <v>228</v>
      </c>
      <c r="G7" s="72" t="s">
        <v>229</v>
      </c>
      <c r="H7" s="71" t="s">
        <v>615</v>
      </c>
      <c r="I7" s="71" t="s">
        <v>117</v>
      </c>
      <c r="J7" s="71" t="s">
        <v>601</v>
      </c>
    </row>
    <row r="8" customFormat="false" ht="11.25" hidden="false" customHeight="false" outlineLevel="0" collapsed="false">
      <c r="A8" s="71" t="s">
        <v>595</v>
      </c>
      <c r="B8" s="71" t="s">
        <v>596</v>
      </c>
      <c r="C8" s="71" t="s">
        <v>606</v>
      </c>
      <c r="D8" s="71" t="s">
        <v>616</v>
      </c>
      <c r="E8" s="71" t="s">
        <v>617</v>
      </c>
      <c r="F8" s="71" t="s">
        <v>260</v>
      </c>
      <c r="G8" s="72" t="s">
        <v>261</v>
      </c>
      <c r="H8" s="71" t="s">
        <v>612</v>
      </c>
      <c r="I8" s="71" t="s">
        <v>117</v>
      </c>
      <c r="J8" s="71" t="s">
        <v>601</v>
      </c>
    </row>
    <row r="9" customFormat="false" ht="11.25" hidden="false" customHeight="false" outlineLevel="0" collapsed="false">
      <c r="A9" s="71" t="s">
        <v>595</v>
      </c>
      <c r="B9" s="71" t="s">
        <v>596</v>
      </c>
      <c r="C9" s="71" t="s">
        <v>606</v>
      </c>
      <c r="D9" s="71" t="s">
        <v>618</v>
      </c>
      <c r="E9" s="71" t="s">
        <v>619</v>
      </c>
      <c r="F9" s="71" t="s">
        <v>266</v>
      </c>
      <c r="G9" s="72" t="s">
        <v>620</v>
      </c>
      <c r="H9" s="71" t="s">
        <v>615</v>
      </c>
      <c r="I9" s="71" t="s">
        <v>117</v>
      </c>
      <c r="J9" s="71" t="s">
        <v>601</v>
      </c>
    </row>
    <row r="10" customFormat="false" ht="11.25" hidden="false" customHeight="false" outlineLevel="0" collapsed="false">
      <c r="A10" s="71" t="s">
        <v>595</v>
      </c>
      <c r="B10" s="71" t="s">
        <v>596</v>
      </c>
      <c r="C10" s="71" t="s">
        <v>606</v>
      </c>
      <c r="D10" s="71" t="s">
        <v>621</v>
      </c>
      <c r="E10" s="71" t="s">
        <v>622</v>
      </c>
      <c r="F10" s="71" t="s">
        <v>274</v>
      </c>
      <c r="G10" s="72" t="s">
        <v>256</v>
      </c>
      <c r="H10" s="71" t="s">
        <v>600</v>
      </c>
      <c r="I10" s="71" t="s">
        <v>117</v>
      </c>
      <c r="J10" s="71" t="s">
        <v>601</v>
      </c>
    </row>
    <row r="11" customFormat="false" ht="11.25" hidden="false" customHeight="false" outlineLevel="0" collapsed="false">
      <c r="A11" s="71" t="s">
        <v>595</v>
      </c>
      <c r="B11" s="71" t="s">
        <v>596</v>
      </c>
      <c r="C11" s="71" t="s">
        <v>606</v>
      </c>
      <c r="D11" s="71" t="s">
        <v>623</v>
      </c>
      <c r="E11" s="71" t="s">
        <v>624</v>
      </c>
      <c r="F11" s="71" t="s">
        <v>307</v>
      </c>
      <c r="G11" s="72" t="s">
        <v>308</v>
      </c>
      <c r="H11" s="71" t="s">
        <v>615</v>
      </c>
      <c r="I11" s="71" t="s">
        <v>139</v>
      </c>
      <c r="J11" s="71" t="s">
        <v>601</v>
      </c>
    </row>
    <row r="12" customFormat="false" ht="11.25" hidden="false" customHeight="false" outlineLevel="0" collapsed="false">
      <c r="A12" s="71" t="s">
        <v>595</v>
      </c>
      <c r="B12" s="71" t="s">
        <v>596</v>
      </c>
      <c r="C12" s="71" t="s">
        <v>606</v>
      </c>
      <c r="D12" s="71" t="s">
        <v>625</v>
      </c>
      <c r="E12" s="71" t="s">
        <v>626</v>
      </c>
      <c r="F12" s="71" t="s">
        <v>313</v>
      </c>
      <c r="G12" s="72" t="s">
        <v>314</v>
      </c>
      <c r="H12" s="71" t="s">
        <v>612</v>
      </c>
      <c r="I12" s="71" t="s">
        <v>126</v>
      </c>
      <c r="J12" s="71" t="s">
        <v>601</v>
      </c>
    </row>
    <row r="13" customFormat="false" ht="11.25" hidden="false" customHeight="false" outlineLevel="0" collapsed="false">
      <c r="A13" s="71" t="s">
        <v>595</v>
      </c>
      <c r="B13" s="71" t="s">
        <v>596</v>
      </c>
      <c r="C13" s="71" t="s">
        <v>606</v>
      </c>
      <c r="D13" s="71" t="s">
        <v>618</v>
      </c>
      <c r="E13" s="71" t="s">
        <v>619</v>
      </c>
      <c r="F13" s="71" t="s">
        <v>316</v>
      </c>
      <c r="G13" s="72" t="s">
        <v>627</v>
      </c>
      <c r="H13" s="71" t="s">
        <v>615</v>
      </c>
      <c r="I13" s="71" t="s">
        <v>117</v>
      </c>
      <c r="J13" s="71" t="s">
        <v>601</v>
      </c>
    </row>
    <row r="14" customFormat="false" ht="11.25" hidden="false" customHeight="false" outlineLevel="0" collapsed="false">
      <c r="A14" s="71" t="s">
        <v>595</v>
      </c>
      <c r="B14" s="71" t="s">
        <v>596</v>
      </c>
      <c r="C14" s="71" t="s">
        <v>606</v>
      </c>
      <c r="D14" s="71" t="s">
        <v>618</v>
      </c>
      <c r="E14" s="71" t="s">
        <v>619</v>
      </c>
      <c r="F14" s="71" t="s">
        <v>320</v>
      </c>
      <c r="G14" s="72" t="s">
        <v>628</v>
      </c>
      <c r="H14" s="71" t="s">
        <v>615</v>
      </c>
      <c r="I14" s="71" t="s">
        <v>117</v>
      </c>
      <c r="J14" s="71" t="s">
        <v>601</v>
      </c>
    </row>
    <row r="15" customFormat="false" ht="11.25" hidden="false" customHeight="false" outlineLevel="0" collapsed="false">
      <c r="A15" s="71" t="s">
        <v>595</v>
      </c>
      <c r="B15" s="71" t="s">
        <v>596</v>
      </c>
      <c r="C15" s="71" t="s">
        <v>606</v>
      </c>
      <c r="D15" s="71" t="s">
        <v>629</v>
      </c>
      <c r="E15" s="71" t="s">
        <v>630</v>
      </c>
      <c r="F15" s="71" t="s">
        <v>323</v>
      </c>
      <c r="G15" s="72" t="s">
        <v>628</v>
      </c>
      <c r="H15" s="71" t="s">
        <v>615</v>
      </c>
      <c r="I15" s="71" t="s">
        <v>117</v>
      </c>
      <c r="J15" s="71" t="s">
        <v>601</v>
      </c>
    </row>
    <row r="16" customFormat="false" ht="11.25" hidden="false" customHeight="false" outlineLevel="0" collapsed="false">
      <c r="A16" s="71" t="s">
        <v>595</v>
      </c>
      <c r="B16" s="71" t="s">
        <v>596</v>
      </c>
      <c r="C16" s="71" t="s">
        <v>606</v>
      </c>
      <c r="D16" s="71" t="s">
        <v>631</v>
      </c>
      <c r="E16" s="71" t="s">
        <v>632</v>
      </c>
      <c r="F16" s="71" t="s">
        <v>326</v>
      </c>
      <c r="G16" s="72" t="s">
        <v>628</v>
      </c>
      <c r="H16" s="71" t="s">
        <v>615</v>
      </c>
      <c r="I16" s="71" t="s">
        <v>117</v>
      </c>
      <c r="J16" s="71" t="s">
        <v>601</v>
      </c>
    </row>
    <row r="17" customFormat="false" ht="11.25" hidden="false" customHeight="false" outlineLevel="0" collapsed="false">
      <c r="A17" s="71" t="s">
        <v>595</v>
      </c>
      <c r="B17" s="71" t="s">
        <v>596</v>
      </c>
      <c r="C17" s="71" t="s">
        <v>606</v>
      </c>
      <c r="D17" s="71" t="s">
        <v>631</v>
      </c>
      <c r="E17" s="71" t="s">
        <v>632</v>
      </c>
      <c r="F17" s="71" t="s">
        <v>329</v>
      </c>
      <c r="G17" s="72" t="s">
        <v>628</v>
      </c>
      <c r="H17" s="71" t="s">
        <v>615</v>
      </c>
      <c r="I17" s="71" t="s">
        <v>117</v>
      </c>
      <c r="J17" s="71" t="s">
        <v>601</v>
      </c>
    </row>
    <row r="18" customFormat="false" ht="11.25" hidden="false" customHeight="false" outlineLevel="0" collapsed="false">
      <c r="A18" s="71" t="s">
        <v>595</v>
      </c>
      <c r="B18" s="71" t="s">
        <v>596</v>
      </c>
      <c r="C18" s="71" t="s">
        <v>606</v>
      </c>
      <c r="D18" s="71" t="s">
        <v>631</v>
      </c>
      <c r="E18" s="71" t="s">
        <v>632</v>
      </c>
      <c r="F18" s="71" t="s">
        <v>331</v>
      </c>
      <c r="G18" s="72" t="s">
        <v>628</v>
      </c>
      <c r="H18" s="71" t="s">
        <v>615</v>
      </c>
      <c r="I18" s="71" t="s">
        <v>117</v>
      </c>
      <c r="J18" s="71" t="s">
        <v>601</v>
      </c>
    </row>
    <row r="19" customFormat="false" ht="11.25" hidden="false" customHeight="false" outlineLevel="0" collapsed="false">
      <c r="A19" s="71" t="s">
        <v>595</v>
      </c>
      <c r="B19" s="71" t="s">
        <v>596</v>
      </c>
      <c r="C19" s="71" t="s">
        <v>606</v>
      </c>
      <c r="D19" s="71" t="s">
        <v>631</v>
      </c>
      <c r="E19" s="71" t="s">
        <v>632</v>
      </c>
      <c r="F19" s="71" t="s">
        <v>338</v>
      </c>
      <c r="G19" s="72" t="s">
        <v>154</v>
      </c>
      <c r="H19" s="71" t="s">
        <v>610</v>
      </c>
      <c r="I19" s="71" t="s">
        <v>126</v>
      </c>
      <c r="J19" s="71" t="s">
        <v>601</v>
      </c>
    </row>
    <row r="20" customFormat="false" ht="11.25" hidden="false" customHeight="false" outlineLevel="0" collapsed="false">
      <c r="A20" s="71" t="s">
        <v>595</v>
      </c>
      <c r="B20" s="71" t="s">
        <v>596</v>
      </c>
      <c r="C20" s="71" t="s">
        <v>606</v>
      </c>
      <c r="D20" s="71" t="s">
        <v>631</v>
      </c>
      <c r="E20" s="71" t="s">
        <v>632</v>
      </c>
      <c r="F20" s="71" t="s">
        <v>408</v>
      </c>
      <c r="G20" s="72" t="s">
        <v>182</v>
      </c>
      <c r="H20" s="71" t="s">
        <v>633</v>
      </c>
      <c r="I20" s="71" t="s">
        <v>126</v>
      </c>
      <c r="J20" s="71" t="s">
        <v>601</v>
      </c>
    </row>
    <row r="21" customFormat="false" ht="11.25" hidden="false" customHeight="false" outlineLevel="0" collapsed="false">
      <c r="A21" s="71" t="s">
        <v>595</v>
      </c>
      <c r="B21" s="71" t="s">
        <v>596</v>
      </c>
      <c r="C21" s="71" t="s">
        <v>606</v>
      </c>
      <c r="D21" s="71" t="s">
        <v>631</v>
      </c>
      <c r="E21" s="71" t="s">
        <v>632</v>
      </c>
      <c r="F21" s="71" t="s">
        <v>426</v>
      </c>
      <c r="G21" s="72" t="s">
        <v>427</v>
      </c>
      <c r="H21" s="71" t="s">
        <v>600</v>
      </c>
      <c r="I21" s="71" t="s">
        <v>117</v>
      </c>
      <c r="J21" s="71" t="s">
        <v>601</v>
      </c>
    </row>
    <row r="22" customFormat="false" ht="11.25" hidden="false" customHeight="false" outlineLevel="0" collapsed="false">
      <c r="A22" s="71" t="s">
        <v>595</v>
      </c>
      <c r="B22" s="71" t="s">
        <v>596</v>
      </c>
      <c r="C22" s="71" t="s">
        <v>606</v>
      </c>
      <c r="D22" s="71" t="s">
        <v>631</v>
      </c>
      <c r="E22" s="71" t="s">
        <v>632</v>
      </c>
      <c r="F22" s="71" t="s">
        <v>448</v>
      </c>
      <c r="G22" s="72" t="s">
        <v>449</v>
      </c>
      <c r="H22" s="71" t="s">
        <v>600</v>
      </c>
      <c r="I22" s="71" t="s">
        <v>117</v>
      </c>
      <c r="J22" s="71" t="s">
        <v>601</v>
      </c>
    </row>
    <row r="23" customFormat="false" ht="11.25" hidden="false" customHeight="false" outlineLevel="0" collapsed="false">
      <c r="A23" s="71" t="s">
        <v>595</v>
      </c>
      <c r="B23" s="71" t="s">
        <v>596</v>
      </c>
      <c r="C23" s="71" t="s">
        <v>606</v>
      </c>
      <c r="D23" s="71" t="s">
        <v>631</v>
      </c>
      <c r="E23" s="71" t="s">
        <v>632</v>
      </c>
      <c r="F23" s="71" t="s">
        <v>456</v>
      </c>
      <c r="G23" s="72" t="s">
        <v>409</v>
      </c>
      <c r="H23" s="71" t="s">
        <v>600</v>
      </c>
      <c r="I23" s="71" t="s">
        <v>117</v>
      </c>
      <c r="J23" s="71" t="s">
        <v>601</v>
      </c>
    </row>
    <row r="24" customFormat="false" ht="11.25" hidden="false" customHeight="false" outlineLevel="0" collapsed="false">
      <c r="A24" s="71" t="s">
        <v>595</v>
      </c>
      <c r="B24" s="71" t="s">
        <v>596</v>
      </c>
      <c r="C24" s="71" t="s">
        <v>606</v>
      </c>
      <c r="D24" s="71" t="s">
        <v>634</v>
      </c>
      <c r="E24" s="71" t="s">
        <v>635</v>
      </c>
      <c r="F24" s="71" t="s">
        <v>458</v>
      </c>
      <c r="G24" s="72" t="s">
        <v>365</v>
      </c>
      <c r="H24" s="71" t="s">
        <v>600</v>
      </c>
      <c r="I24" s="71" t="s">
        <v>117</v>
      </c>
      <c r="J24" s="71" t="s">
        <v>601</v>
      </c>
    </row>
    <row r="25" customFormat="false" ht="11.25" hidden="false" customHeight="false" outlineLevel="0" collapsed="false">
      <c r="A25" s="71" t="s">
        <v>595</v>
      </c>
      <c r="B25" s="71" t="s">
        <v>596</v>
      </c>
      <c r="C25" s="71" t="s">
        <v>606</v>
      </c>
      <c r="D25" s="71" t="s">
        <v>636</v>
      </c>
      <c r="E25" s="71" t="s">
        <v>637</v>
      </c>
      <c r="F25" s="71" t="s">
        <v>463</v>
      </c>
      <c r="G25" s="72" t="s">
        <v>460</v>
      </c>
      <c r="H25" s="71" t="s">
        <v>600</v>
      </c>
      <c r="I25" s="71" t="s">
        <v>117</v>
      </c>
      <c r="J25" s="71" t="s">
        <v>601</v>
      </c>
    </row>
    <row r="26" customFormat="false" ht="11.25" hidden="false" customHeight="false" outlineLevel="0" collapsed="false">
      <c r="A26" s="71" t="s">
        <v>595</v>
      </c>
      <c r="B26" s="71" t="s">
        <v>596</v>
      </c>
      <c r="C26" s="71" t="s">
        <v>606</v>
      </c>
      <c r="D26" s="71" t="s">
        <v>631</v>
      </c>
      <c r="E26" s="71" t="s">
        <v>632</v>
      </c>
      <c r="F26" s="71" t="s">
        <v>465</v>
      </c>
      <c r="G26" s="72" t="s">
        <v>433</v>
      </c>
      <c r="H26" s="71" t="s">
        <v>600</v>
      </c>
      <c r="I26" s="71" t="s">
        <v>117</v>
      </c>
      <c r="J26" s="71" t="s">
        <v>601</v>
      </c>
    </row>
    <row r="27" customFormat="false" ht="11.25" hidden="false" customHeight="false" outlineLevel="0" collapsed="false">
      <c r="A27" s="71" t="s">
        <v>595</v>
      </c>
      <c r="B27" s="71" t="s">
        <v>596</v>
      </c>
      <c r="C27" s="71" t="s">
        <v>606</v>
      </c>
      <c r="D27" s="71" t="s">
        <v>631</v>
      </c>
      <c r="E27" s="71" t="s">
        <v>632</v>
      </c>
      <c r="F27" s="71" t="s">
        <v>467</v>
      </c>
      <c r="G27" s="72" t="s">
        <v>411</v>
      </c>
      <c r="H27" s="71" t="s">
        <v>600</v>
      </c>
      <c r="I27" s="71" t="s">
        <v>117</v>
      </c>
      <c r="J27" s="71" t="s">
        <v>601</v>
      </c>
    </row>
    <row r="28" customFormat="false" ht="11.25" hidden="false" customHeight="false" outlineLevel="0" collapsed="false">
      <c r="A28" s="71" t="s">
        <v>595</v>
      </c>
      <c r="B28" s="71" t="s">
        <v>596</v>
      </c>
      <c r="C28" s="71" t="s">
        <v>606</v>
      </c>
      <c r="D28" s="71" t="s">
        <v>613</v>
      </c>
      <c r="E28" s="71" t="s">
        <v>614</v>
      </c>
      <c r="F28" s="71" t="s">
        <v>469</v>
      </c>
      <c r="G28" s="72" t="s">
        <v>362</v>
      </c>
      <c r="H28" s="71" t="s">
        <v>612</v>
      </c>
      <c r="I28" s="71" t="s">
        <v>126</v>
      </c>
      <c r="J28" s="71" t="s">
        <v>601</v>
      </c>
    </row>
    <row r="29" customFormat="false" ht="11.25" hidden="false" customHeight="false" outlineLevel="0" collapsed="false">
      <c r="A29" s="71" t="s">
        <v>595</v>
      </c>
      <c r="B29" s="71" t="s">
        <v>596</v>
      </c>
      <c r="C29" s="71" t="s">
        <v>606</v>
      </c>
      <c r="D29" s="71" t="s">
        <v>631</v>
      </c>
      <c r="E29" s="71" t="s">
        <v>632</v>
      </c>
      <c r="F29" s="71" t="s">
        <v>472</v>
      </c>
      <c r="G29" s="72" t="s">
        <v>322</v>
      </c>
      <c r="H29" s="71" t="s">
        <v>615</v>
      </c>
      <c r="I29" s="71" t="s">
        <v>126</v>
      </c>
      <c r="J29" s="71" t="s">
        <v>601</v>
      </c>
    </row>
    <row r="30" customFormat="false" ht="11.25" hidden="false" customHeight="false" outlineLevel="0" collapsed="false">
      <c r="A30" s="71" t="s">
        <v>595</v>
      </c>
      <c r="B30" s="71" t="s">
        <v>596</v>
      </c>
      <c r="C30" s="71" t="s">
        <v>606</v>
      </c>
      <c r="D30" s="71" t="s">
        <v>631</v>
      </c>
      <c r="E30" s="71" t="s">
        <v>632</v>
      </c>
      <c r="F30" s="71" t="s">
        <v>488</v>
      </c>
      <c r="G30" s="72" t="s">
        <v>489</v>
      </c>
      <c r="H30" s="71" t="s">
        <v>600</v>
      </c>
      <c r="I30" s="71" t="s">
        <v>117</v>
      </c>
      <c r="J30" s="71" t="s">
        <v>601</v>
      </c>
    </row>
    <row r="31" customFormat="false" ht="11.25" hidden="false" customHeight="false" outlineLevel="0" collapsed="false">
      <c r="A31" s="71" t="s">
        <v>595</v>
      </c>
      <c r="B31" s="71" t="s">
        <v>596</v>
      </c>
      <c r="C31" s="71" t="s">
        <v>606</v>
      </c>
      <c r="D31" s="71" t="s">
        <v>631</v>
      </c>
      <c r="E31" s="71" t="s">
        <v>632</v>
      </c>
      <c r="F31" s="71" t="s">
        <v>501</v>
      </c>
      <c r="G31" s="72" t="s">
        <v>294</v>
      </c>
      <c r="H31" s="71" t="s">
        <v>610</v>
      </c>
      <c r="I31" s="71" t="s">
        <v>126</v>
      </c>
      <c r="J31" s="71" t="s">
        <v>601</v>
      </c>
    </row>
    <row r="32" customFormat="false" ht="11.25" hidden="false" customHeight="false" outlineLevel="0" collapsed="false">
      <c r="A32" s="71" t="s">
        <v>595</v>
      </c>
      <c r="B32" s="71" t="s">
        <v>596</v>
      </c>
      <c r="C32" s="71" t="s">
        <v>606</v>
      </c>
      <c r="D32" s="71" t="s">
        <v>631</v>
      </c>
      <c r="E32" s="71" t="s">
        <v>632</v>
      </c>
      <c r="F32" s="71" t="s">
        <v>506</v>
      </c>
      <c r="G32" s="72" t="s">
        <v>299</v>
      </c>
      <c r="H32" s="71" t="s">
        <v>610</v>
      </c>
      <c r="I32" s="71" t="s">
        <v>126</v>
      </c>
      <c r="J32" s="71" t="s">
        <v>601</v>
      </c>
    </row>
    <row r="33" customFormat="false" ht="11.25" hidden="false" customHeight="false" outlineLevel="0" collapsed="false">
      <c r="A33" s="71" t="s">
        <v>595</v>
      </c>
      <c r="B33" s="71" t="s">
        <v>596</v>
      </c>
      <c r="C33" s="71" t="s">
        <v>606</v>
      </c>
      <c r="D33" s="71" t="s">
        <v>638</v>
      </c>
      <c r="E33" s="71" t="s">
        <v>639</v>
      </c>
      <c r="F33" s="71" t="s">
        <v>507</v>
      </c>
      <c r="G33" s="72" t="s">
        <v>301</v>
      </c>
      <c r="H33" s="71" t="s">
        <v>612</v>
      </c>
      <c r="I33" s="71" t="s">
        <v>126</v>
      </c>
      <c r="J33" s="71" t="s">
        <v>601</v>
      </c>
    </row>
    <row r="34" customFormat="false" ht="11.25" hidden="false" customHeight="false" outlineLevel="0" collapsed="false">
      <c r="A34" s="71" t="s">
        <v>595</v>
      </c>
      <c r="B34" s="71" t="s">
        <v>596</v>
      </c>
      <c r="C34" s="71" t="s">
        <v>606</v>
      </c>
      <c r="D34" s="71" t="s">
        <v>640</v>
      </c>
      <c r="E34" s="71" t="s">
        <v>641</v>
      </c>
      <c r="F34" s="71" t="s">
        <v>509</v>
      </c>
      <c r="G34" s="72" t="s">
        <v>394</v>
      </c>
      <c r="H34" s="71" t="s">
        <v>612</v>
      </c>
      <c r="I34" s="71" t="s">
        <v>117</v>
      </c>
      <c r="J34" s="71" t="s">
        <v>601</v>
      </c>
    </row>
    <row r="35" customFormat="false" ht="11.25" hidden="false" customHeight="false" outlineLevel="0" collapsed="false">
      <c r="A35" s="71" t="s">
        <v>595</v>
      </c>
      <c r="B35" s="71" t="s">
        <v>596</v>
      </c>
      <c r="C35" s="71" t="s">
        <v>606</v>
      </c>
      <c r="D35" s="71" t="s">
        <v>642</v>
      </c>
      <c r="E35" s="71" t="s">
        <v>643</v>
      </c>
      <c r="F35" s="71" t="s">
        <v>511</v>
      </c>
      <c r="G35" s="72" t="s">
        <v>213</v>
      </c>
      <c r="H35" s="71" t="s">
        <v>615</v>
      </c>
      <c r="I35" s="71" t="s">
        <v>126</v>
      </c>
      <c r="J35" s="71" t="s">
        <v>601</v>
      </c>
    </row>
    <row r="36" customFormat="false" ht="11.25" hidden="false" customHeight="false" outlineLevel="0" collapsed="false">
      <c r="A36" s="71" t="s">
        <v>595</v>
      </c>
      <c r="B36" s="71" t="s">
        <v>596</v>
      </c>
      <c r="C36" s="71" t="s">
        <v>606</v>
      </c>
      <c r="D36" s="71" t="s">
        <v>642</v>
      </c>
      <c r="E36" s="71" t="s">
        <v>643</v>
      </c>
      <c r="F36" s="71" t="s">
        <v>512</v>
      </c>
      <c r="G36" s="72" t="s">
        <v>133</v>
      </c>
      <c r="H36" s="71" t="s">
        <v>612</v>
      </c>
      <c r="I36" s="71" t="s">
        <v>126</v>
      </c>
      <c r="J36" s="71" t="s">
        <v>601</v>
      </c>
    </row>
    <row r="37" customFormat="false" ht="11.25" hidden="false" customHeight="false" outlineLevel="0" collapsed="false">
      <c r="A37" s="71" t="s">
        <v>595</v>
      </c>
      <c r="B37" s="71" t="s">
        <v>596</v>
      </c>
      <c r="C37" s="71" t="s">
        <v>606</v>
      </c>
      <c r="D37" s="71" t="s">
        <v>644</v>
      </c>
      <c r="E37" s="71" t="s">
        <v>645</v>
      </c>
      <c r="F37" s="71" t="s">
        <v>513</v>
      </c>
      <c r="G37" s="72" t="s">
        <v>130</v>
      </c>
      <c r="H37" s="71" t="s">
        <v>612</v>
      </c>
      <c r="I37" s="71" t="s">
        <v>126</v>
      </c>
      <c r="J37" s="71" t="s">
        <v>601</v>
      </c>
    </row>
    <row r="38" customFormat="false" ht="11.25" hidden="false" customHeight="false" outlineLevel="0" collapsed="false">
      <c r="A38" s="71" t="s">
        <v>595</v>
      </c>
      <c r="B38" s="71" t="s">
        <v>596</v>
      </c>
      <c r="C38" s="71" t="s">
        <v>606</v>
      </c>
      <c r="D38" s="71" t="s">
        <v>613</v>
      </c>
      <c r="E38" s="71" t="s">
        <v>614</v>
      </c>
      <c r="F38" s="71" t="s">
        <v>514</v>
      </c>
      <c r="G38" s="72" t="s">
        <v>646</v>
      </c>
      <c r="H38" s="71" t="s">
        <v>612</v>
      </c>
      <c r="I38" s="71" t="s">
        <v>126</v>
      </c>
      <c r="J38" s="71" t="s">
        <v>601</v>
      </c>
    </row>
    <row r="39" customFormat="false" ht="11.25" hidden="false" customHeight="false" outlineLevel="0" collapsed="false">
      <c r="A39" s="71" t="s">
        <v>595</v>
      </c>
      <c r="B39" s="71" t="s">
        <v>596</v>
      </c>
      <c r="C39" s="71" t="s">
        <v>606</v>
      </c>
      <c r="D39" s="71" t="s">
        <v>613</v>
      </c>
      <c r="E39" s="71" t="s">
        <v>614</v>
      </c>
      <c r="F39" s="71" t="s">
        <v>515</v>
      </c>
      <c r="G39" s="72" t="s">
        <v>328</v>
      </c>
      <c r="H39" s="71" t="s">
        <v>612</v>
      </c>
      <c r="I39" s="71" t="s">
        <v>126</v>
      </c>
      <c r="J39" s="71" t="s">
        <v>601</v>
      </c>
    </row>
    <row r="40" customFormat="false" ht="11.25" hidden="false" customHeight="false" outlineLevel="0" collapsed="false">
      <c r="A40" s="71" t="s">
        <v>595</v>
      </c>
      <c r="B40" s="71" t="s">
        <v>596</v>
      </c>
      <c r="C40" s="71" t="s">
        <v>606</v>
      </c>
      <c r="D40" s="71" t="s">
        <v>647</v>
      </c>
      <c r="E40" s="71" t="s">
        <v>648</v>
      </c>
      <c r="F40" s="73" t="s">
        <v>516</v>
      </c>
      <c r="G40" s="74" t="s">
        <v>211</v>
      </c>
      <c r="H40" s="73" t="s">
        <v>600</v>
      </c>
      <c r="I40" s="73" t="s">
        <v>126</v>
      </c>
      <c r="J40" s="73" t="s">
        <v>601</v>
      </c>
    </row>
    <row r="41" customFormat="false" ht="11.25" hidden="false" customHeight="false" outlineLevel="0" collapsed="false">
      <c r="A41" s="71" t="s">
        <v>595</v>
      </c>
      <c r="B41" s="71" t="s">
        <v>596</v>
      </c>
      <c r="C41" s="71" t="s">
        <v>606</v>
      </c>
      <c r="D41" s="71" t="s">
        <v>647</v>
      </c>
      <c r="E41" s="71" t="s">
        <v>648</v>
      </c>
      <c r="F41" s="71" t="s">
        <v>523</v>
      </c>
      <c r="G41" s="72" t="s">
        <v>649</v>
      </c>
      <c r="H41" s="71" t="s">
        <v>610</v>
      </c>
      <c r="I41" s="71" t="s">
        <v>126</v>
      </c>
      <c r="J41" s="71" t="s">
        <v>601</v>
      </c>
    </row>
    <row r="42" customFormat="false" ht="11.25" hidden="false" customHeight="false" outlineLevel="0" collapsed="false">
      <c r="A42" s="71" t="s">
        <v>595</v>
      </c>
      <c r="B42" s="71" t="s">
        <v>596</v>
      </c>
      <c r="C42" s="71" t="s">
        <v>606</v>
      </c>
      <c r="D42" s="71" t="s">
        <v>647</v>
      </c>
      <c r="E42" s="71" t="s">
        <v>648</v>
      </c>
      <c r="F42" s="71" t="s">
        <v>524</v>
      </c>
      <c r="G42" s="72" t="s">
        <v>650</v>
      </c>
      <c r="H42" s="71" t="s">
        <v>600</v>
      </c>
      <c r="I42" s="71" t="s">
        <v>117</v>
      </c>
      <c r="J42" s="71" t="s">
        <v>601</v>
      </c>
    </row>
    <row r="43" customFormat="false" ht="11.25" hidden="false" customHeight="false" outlineLevel="0" collapsed="false">
      <c r="A43" s="71" t="s">
        <v>595</v>
      </c>
      <c r="B43" s="71" t="s">
        <v>596</v>
      </c>
      <c r="C43" s="71" t="s">
        <v>606</v>
      </c>
      <c r="D43" s="71" t="s">
        <v>651</v>
      </c>
      <c r="E43" s="71" t="s">
        <v>652</v>
      </c>
      <c r="F43" s="71" t="s">
        <v>653</v>
      </c>
      <c r="G43" s="72" t="s">
        <v>654</v>
      </c>
      <c r="H43" s="75" t="s">
        <v>655</v>
      </c>
      <c r="I43" s="71" t="s">
        <v>126</v>
      </c>
      <c r="J43" s="71" t="s">
        <v>601</v>
      </c>
    </row>
    <row r="44" customFormat="false" ht="11.25" hidden="false" customHeight="false" outlineLevel="0" collapsed="false">
      <c r="A44" s="71" t="s">
        <v>595</v>
      </c>
      <c r="B44" s="71" t="s">
        <v>596</v>
      </c>
      <c r="C44" s="71" t="s">
        <v>606</v>
      </c>
      <c r="D44" s="71" t="s">
        <v>656</v>
      </c>
      <c r="E44" s="71" t="s">
        <v>657</v>
      </c>
      <c r="F44" s="71" t="s">
        <v>530</v>
      </c>
      <c r="G44" s="72" t="s">
        <v>658</v>
      </c>
      <c r="H44" s="71" t="s">
        <v>600</v>
      </c>
      <c r="I44" s="71" t="s">
        <v>117</v>
      </c>
      <c r="J44" s="71" t="s">
        <v>601</v>
      </c>
    </row>
    <row r="45" customFormat="false" ht="11.25" hidden="false" customHeight="false" outlineLevel="0" collapsed="false">
      <c r="A45" s="71" t="s">
        <v>595</v>
      </c>
      <c r="B45" s="71" t="s">
        <v>596</v>
      </c>
      <c r="C45" s="71" t="s">
        <v>606</v>
      </c>
      <c r="D45" s="71" t="s">
        <v>638</v>
      </c>
      <c r="E45" s="71" t="s">
        <v>639</v>
      </c>
      <c r="F45" s="71" t="s">
        <v>539</v>
      </c>
      <c r="G45" s="72" t="s">
        <v>500</v>
      </c>
      <c r="H45" s="71" t="s">
        <v>600</v>
      </c>
      <c r="I45" s="71" t="s">
        <v>117</v>
      </c>
      <c r="J45" s="71" t="s">
        <v>601</v>
      </c>
    </row>
    <row r="46" customFormat="false" ht="11.25" hidden="false" customHeight="false" outlineLevel="0" collapsed="false">
      <c r="A46" s="71" t="s">
        <v>595</v>
      </c>
      <c r="B46" s="71" t="s">
        <v>596</v>
      </c>
      <c r="C46" s="71" t="s">
        <v>606</v>
      </c>
      <c r="D46" s="71" t="s">
        <v>613</v>
      </c>
      <c r="E46" s="71" t="s">
        <v>614</v>
      </c>
      <c r="F46" s="71" t="s">
        <v>542</v>
      </c>
      <c r="G46" s="72" t="s">
        <v>248</v>
      </c>
      <c r="H46" s="71" t="s">
        <v>615</v>
      </c>
      <c r="I46" s="71" t="s">
        <v>126</v>
      </c>
      <c r="J46" s="71" t="s">
        <v>601</v>
      </c>
    </row>
    <row r="47" customFormat="false" ht="11.25" hidden="false" customHeight="false" outlineLevel="0" collapsed="false">
      <c r="A47" s="71" t="s">
        <v>595</v>
      </c>
      <c r="B47" s="71" t="s">
        <v>596</v>
      </c>
      <c r="C47" s="71" t="s">
        <v>606</v>
      </c>
      <c r="D47" s="71" t="s">
        <v>613</v>
      </c>
      <c r="E47" s="71" t="s">
        <v>614</v>
      </c>
      <c r="F47" s="71" t="s">
        <v>544</v>
      </c>
      <c r="G47" s="72" t="s">
        <v>382</v>
      </c>
      <c r="H47" s="75" t="s">
        <v>655</v>
      </c>
      <c r="I47" s="71" t="s">
        <v>126</v>
      </c>
      <c r="J47" s="71" t="s">
        <v>601</v>
      </c>
    </row>
    <row r="48" customFormat="false" ht="11.25" hidden="false" customHeight="false" outlineLevel="0" collapsed="false">
      <c r="A48" s="71" t="s">
        <v>595</v>
      </c>
      <c r="B48" s="71" t="s">
        <v>596</v>
      </c>
      <c r="C48" s="71" t="s">
        <v>606</v>
      </c>
      <c r="D48" s="71" t="s">
        <v>613</v>
      </c>
      <c r="E48" s="71" t="s">
        <v>614</v>
      </c>
      <c r="F48" s="71" t="s">
        <v>550</v>
      </c>
      <c r="G48" s="72" t="s">
        <v>385</v>
      </c>
      <c r="H48" s="71" t="s">
        <v>615</v>
      </c>
      <c r="I48" s="71" t="s">
        <v>126</v>
      </c>
      <c r="J48" s="71" t="s">
        <v>601</v>
      </c>
    </row>
    <row r="49" customFormat="false" ht="11.25" hidden="true" customHeight="false" outlineLevel="0" collapsed="false">
      <c r="A49" s="71" t="s">
        <v>595</v>
      </c>
      <c r="B49" s="71" t="s">
        <v>596</v>
      </c>
      <c r="C49" s="71" t="s">
        <v>606</v>
      </c>
      <c r="D49" s="71" t="s">
        <v>613</v>
      </c>
      <c r="E49" s="71" t="s">
        <v>614</v>
      </c>
      <c r="F49" s="71" t="s">
        <v>659</v>
      </c>
      <c r="G49" s="72" t="s">
        <v>660</v>
      </c>
      <c r="H49" s="71" t="s">
        <v>600</v>
      </c>
      <c r="I49" s="71" t="s">
        <v>117</v>
      </c>
      <c r="J49" s="71" t="s">
        <v>661</v>
      </c>
    </row>
    <row r="50" customFormat="false" ht="11.25" hidden="true" customHeight="false" outlineLevel="0" collapsed="false">
      <c r="A50" s="71" t="s">
        <v>595</v>
      </c>
      <c r="B50" s="71" t="s">
        <v>596</v>
      </c>
      <c r="C50" s="71" t="s">
        <v>606</v>
      </c>
      <c r="D50" s="71" t="s">
        <v>613</v>
      </c>
      <c r="E50" s="71" t="s">
        <v>614</v>
      </c>
      <c r="F50" s="73" t="s">
        <v>153</v>
      </c>
      <c r="G50" s="74" t="s">
        <v>136</v>
      </c>
      <c r="H50" s="73" t="s">
        <v>612</v>
      </c>
      <c r="I50" s="73" t="s">
        <v>126</v>
      </c>
      <c r="J50" s="73" t="s">
        <v>661</v>
      </c>
    </row>
    <row r="51" customFormat="false" ht="11.25" hidden="true" customHeight="false" outlineLevel="0" collapsed="false">
      <c r="A51" s="71" t="s">
        <v>595</v>
      </c>
      <c r="B51" s="71" t="s">
        <v>596</v>
      </c>
      <c r="C51" s="71" t="s">
        <v>606</v>
      </c>
      <c r="D51" s="71" t="s">
        <v>613</v>
      </c>
      <c r="E51" s="71" t="s">
        <v>614</v>
      </c>
      <c r="F51" s="71" t="s">
        <v>662</v>
      </c>
      <c r="G51" s="72" t="s">
        <v>663</v>
      </c>
      <c r="H51" s="71" t="s">
        <v>615</v>
      </c>
      <c r="I51" s="71" t="s">
        <v>117</v>
      </c>
      <c r="J51" s="71" t="s">
        <v>661</v>
      </c>
    </row>
    <row r="52" customFormat="false" ht="11.25" hidden="true" customHeight="false" outlineLevel="0" collapsed="false">
      <c r="A52" s="71" t="s">
        <v>595</v>
      </c>
      <c r="B52" s="71" t="s">
        <v>596</v>
      </c>
      <c r="C52" s="71" t="s">
        <v>606</v>
      </c>
      <c r="D52" s="71" t="s">
        <v>613</v>
      </c>
      <c r="E52" s="71" t="s">
        <v>614</v>
      </c>
      <c r="F52" s="71" t="s">
        <v>664</v>
      </c>
      <c r="G52" s="72" t="s">
        <v>665</v>
      </c>
      <c r="H52" s="71" t="s">
        <v>615</v>
      </c>
      <c r="I52" s="71" t="s">
        <v>117</v>
      </c>
      <c r="J52" s="71" t="s">
        <v>661</v>
      </c>
    </row>
    <row r="53" customFormat="false" ht="11.25" hidden="true" customHeight="false" outlineLevel="0" collapsed="false">
      <c r="A53" s="71" t="s">
        <v>595</v>
      </c>
      <c r="B53" s="71" t="s">
        <v>596</v>
      </c>
      <c r="C53" s="71" t="s">
        <v>606</v>
      </c>
      <c r="D53" s="71" t="s">
        <v>613</v>
      </c>
      <c r="E53" s="71" t="s">
        <v>614</v>
      </c>
      <c r="F53" s="71" t="s">
        <v>666</v>
      </c>
      <c r="G53" s="72" t="s">
        <v>667</v>
      </c>
      <c r="H53" s="71" t="s">
        <v>615</v>
      </c>
      <c r="I53" s="71" t="s">
        <v>117</v>
      </c>
      <c r="J53" s="71" t="s">
        <v>661</v>
      </c>
    </row>
    <row r="54" customFormat="false" ht="11.25" hidden="true" customHeight="false" outlineLevel="0" collapsed="false">
      <c r="A54" s="71" t="s">
        <v>595</v>
      </c>
      <c r="B54" s="71" t="s">
        <v>596</v>
      </c>
      <c r="C54" s="71" t="s">
        <v>606</v>
      </c>
      <c r="D54" s="71" t="s">
        <v>613</v>
      </c>
      <c r="E54" s="71" t="s">
        <v>614</v>
      </c>
      <c r="F54" s="71" t="s">
        <v>668</v>
      </c>
      <c r="G54" s="72" t="s">
        <v>667</v>
      </c>
      <c r="H54" s="71" t="s">
        <v>615</v>
      </c>
      <c r="I54" s="71" t="s">
        <v>117</v>
      </c>
      <c r="J54" s="71" t="s">
        <v>661</v>
      </c>
    </row>
    <row r="55" customFormat="false" ht="11.25" hidden="true" customHeight="false" outlineLevel="0" collapsed="false">
      <c r="A55" s="71" t="s">
        <v>595</v>
      </c>
      <c r="B55" s="71" t="s">
        <v>596</v>
      </c>
      <c r="C55" s="71" t="s">
        <v>606</v>
      </c>
      <c r="D55" s="71" t="s">
        <v>613</v>
      </c>
      <c r="E55" s="71" t="s">
        <v>614</v>
      </c>
      <c r="F55" s="71" t="s">
        <v>669</v>
      </c>
      <c r="G55" s="72" t="s">
        <v>667</v>
      </c>
      <c r="H55" s="71" t="s">
        <v>610</v>
      </c>
      <c r="I55" s="71" t="s">
        <v>117</v>
      </c>
      <c r="J55" s="71" t="s">
        <v>661</v>
      </c>
    </row>
    <row r="56" customFormat="false" ht="11.25" hidden="true" customHeight="false" outlineLevel="0" collapsed="false">
      <c r="A56" s="71" t="s">
        <v>595</v>
      </c>
      <c r="B56" s="71" t="s">
        <v>596</v>
      </c>
      <c r="C56" s="71" t="s">
        <v>606</v>
      </c>
      <c r="D56" s="71" t="s">
        <v>613</v>
      </c>
      <c r="E56" s="71" t="s">
        <v>614</v>
      </c>
      <c r="F56" s="71" t="s">
        <v>670</v>
      </c>
      <c r="G56" s="72" t="s">
        <v>667</v>
      </c>
      <c r="H56" s="75" t="s">
        <v>655</v>
      </c>
      <c r="I56" s="71" t="s">
        <v>117</v>
      </c>
      <c r="J56" s="71" t="s">
        <v>661</v>
      </c>
    </row>
    <row r="57" customFormat="false" ht="11.25" hidden="true" customHeight="false" outlineLevel="0" collapsed="false">
      <c r="A57" s="71" t="s">
        <v>595</v>
      </c>
      <c r="B57" s="71" t="s">
        <v>596</v>
      </c>
      <c r="C57" s="71" t="s">
        <v>606</v>
      </c>
      <c r="D57" s="71" t="s">
        <v>613</v>
      </c>
      <c r="E57" s="71" t="s">
        <v>614</v>
      </c>
      <c r="F57" s="71" t="s">
        <v>671</v>
      </c>
      <c r="G57" s="72" t="s">
        <v>672</v>
      </c>
      <c r="H57" s="71" t="s">
        <v>600</v>
      </c>
      <c r="I57" s="71" t="s">
        <v>117</v>
      </c>
      <c r="J57" s="71" t="s">
        <v>661</v>
      </c>
    </row>
    <row r="58" customFormat="false" ht="11.25" hidden="true" customHeight="false" outlineLevel="0" collapsed="false">
      <c r="A58" s="71" t="s">
        <v>595</v>
      </c>
      <c r="B58" s="71" t="s">
        <v>596</v>
      </c>
      <c r="C58" s="71" t="s">
        <v>606</v>
      </c>
      <c r="D58" s="71" t="s">
        <v>613</v>
      </c>
      <c r="E58" s="71" t="s">
        <v>614</v>
      </c>
      <c r="F58" s="71" t="s">
        <v>673</v>
      </c>
      <c r="G58" s="72" t="s">
        <v>667</v>
      </c>
      <c r="H58" s="71" t="s">
        <v>615</v>
      </c>
      <c r="I58" s="71" t="s">
        <v>117</v>
      </c>
      <c r="J58" s="71" t="s">
        <v>661</v>
      </c>
    </row>
    <row r="59" customFormat="false" ht="11.25" hidden="true" customHeight="false" outlineLevel="0" collapsed="false">
      <c r="A59" s="71" t="s">
        <v>595</v>
      </c>
      <c r="B59" s="71" t="s">
        <v>596</v>
      </c>
      <c r="C59" s="71" t="s">
        <v>606</v>
      </c>
      <c r="D59" s="71" t="s">
        <v>613</v>
      </c>
      <c r="E59" s="71" t="s">
        <v>614</v>
      </c>
      <c r="F59" s="71" t="s">
        <v>674</v>
      </c>
      <c r="G59" s="72" t="s">
        <v>667</v>
      </c>
      <c r="H59" s="71" t="s">
        <v>615</v>
      </c>
      <c r="I59" s="71" t="s">
        <v>117</v>
      </c>
      <c r="J59" s="71" t="s">
        <v>661</v>
      </c>
    </row>
    <row r="60" customFormat="false" ht="11.25" hidden="true" customHeight="false" outlineLevel="0" collapsed="false">
      <c r="A60" s="71" t="s">
        <v>595</v>
      </c>
      <c r="B60" s="71" t="s">
        <v>596</v>
      </c>
      <c r="C60" s="71" t="s">
        <v>606</v>
      </c>
      <c r="D60" s="71" t="s">
        <v>613</v>
      </c>
      <c r="E60" s="71" t="s">
        <v>614</v>
      </c>
      <c r="F60" s="71" t="s">
        <v>675</v>
      </c>
      <c r="G60" s="72" t="s">
        <v>667</v>
      </c>
      <c r="H60" s="71" t="s">
        <v>615</v>
      </c>
      <c r="I60" s="71" t="s">
        <v>117</v>
      </c>
      <c r="J60" s="71" t="s">
        <v>661</v>
      </c>
    </row>
    <row r="61" customFormat="false" ht="11.25" hidden="true" customHeight="false" outlineLevel="0" collapsed="false">
      <c r="A61" s="71" t="s">
        <v>595</v>
      </c>
      <c r="B61" s="71" t="s">
        <v>596</v>
      </c>
      <c r="C61" s="71" t="s">
        <v>606</v>
      </c>
      <c r="D61" s="71" t="s">
        <v>676</v>
      </c>
      <c r="E61" s="71" t="s">
        <v>677</v>
      </c>
      <c r="F61" s="71" t="s">
        <v>678</v>
      </c>
      <c r="G61" s="72" t="s">
        <v>667</v>
      </c>
      <c r="H61" s="71" t="s">
        <v>615</v>
      </c>
      <c r="I61" s="71" t="s">
        <v>117</v>
      </c>
      <c r="J61" s="71" t="s">
        <v>661</v>
      </c>
    </row>
    <row r="62" customFormat="false" ht="11.25" hidden="true" customHeight="false" outlineLevel="0" collapsed="false">
      <c r="A62" s="71" t="s">
        <v>595</v>
      </c>
      <c r="B62" s="71" t="s">
        <v>596</v>
      </c>
      <c r="C62" s="71" t="s">
        <v>606</v>
      </c>
      <c r="D62" s="71" t="s">
        <v>679</v>
      </c>
      <c r="E62" s="71" t="s">
        <v>680</v>
      </c>
      <c r="F62" s="71" t="s">
        <v>681</v>
      </c>
      <c r="G62" s="72" t="s">
        <v>667</v>
      </c>
      <c r="H62" s="71" t="s">
        <v>615</v>
      </c>
      <c r="I62" s="71" t="s">
        <v>117</v>
      </c>
      <c r="J62" s="71" t="s">
        <v>661</v>
      </c>
    </row>
    <row r="63" customFormat="false" ht="11.25" hidden="true" customHeight="false" outlineLevel="0" collapsed="false">
      <c r="A63" s="71" t="s">
        <v>595</v>
      </c>
      <c r="B63" s="71" t="s">
        <v>596</v>
      </c>
      <c r="C63" s="71" t="s">
        <v>606</v>
      </c>
      <c r="D63" s="71" t="s">
        <v>682</v>
      </c>
      <c r="E63" s="71" t="s">
        <v>683</v>
      </c>
      <c r="F63" s="71" t="s">
        <v>684</v>
      </c>
      <c r="G63" s="72" t="s">
        <v>667</v>
      </c>
      <c r="H63" s="71" t="s">
        <v>615</v>
      </c>
      <c r="I63" s="71" t="s">
        <v>117</v>
      </c>
      <c r="J63" s="71" t="s">
        <v>661</v>
      </c>
    </row>
    <row r="64" customFormat="false" ht="11.25" hidden="true" customHeight="false" outlineLevel="0" collapsed="false">
      <c r="A64" s="71" t="s">
        <v>595</v>
      </c>
      <c r="B64" s="71" t="s">
        <v>596</v>
      </c>
      <c r="C64" s="71" t="s">
        <v>606</v>
      </c>
      <c r="D64" s="71" t="s">
        <v>685</v>
      </c>
      <c r="E64" s="71" t="s">
        <v>686</v>
      </c>
      <c r="F64" s="71" t="s">
        <v>687</v>
      </c>
      <c r="G64" s="72" t="s">
        <v>667</v>
      </c>
      <c r="H64" s="71" t="s">
        <v>612</v>
      </c>
      <c r="I64" s="71" t="s">
        <v>117</v>
      </c>
      <c r="J64" s="71" t="s">
        <v>661</v>
      </c>
    </row>
    <row r="65" customFormat="false" ht="11.25" hidden="true" customHeight="false" outlineLevel="0" collapsed="false">
      <c r="A65" s="71" t="s">
        <v>595</v>
      </c>
      <c r="B65" s="71" t="s">
        <v>596</v>
      </c>
      <c r="C65" s="71" t="s">
        <v>606</v>
      </c>
      <c r="D65" s="71" t="s">
        <v>651</v>
      </c>
      <c r="E65" s="71" t="s">
        <v>688</v>
      </c>
      <c r="F65" s="71" t="s">
        <v>689</v>
      </c>
      <c r="G65" s="72" t="s">
        <v>667</v>
      </c>
      <c r="H65" s="71" t="s">
        <v>615</v>
      </c>
      <c r="I65" s="71" t="s">
        <v>117</v>
      </c>
      <c r="J65" s="71" t="s">
        <v>661</v>
      </c>
    </row>
    <row r="66" customFormat="false" ht="11.25" hidden="true" customHeight="false" outlineLevel="0" collapsed="false">
      <c r="A66" s="71" t="s">
        <v>595</v>
      </c>
      <c r="B66" s="71" t="s">
        <v>596</v>
      </c>
      <c r="C66" s="71" t="s">
        <v>606</v>
      </c>
      <c r="D66" s="71" t="s">
        <v>682</v>
      </c>
      <c r="E66" s="71" t="s">
        <v>683</v>
      </c>
      <c r="F66" s="71" t="s">
        <v>690</v>
      </c>
      <c r="G66" s="72" t="s">
        <v>667</v>
      </c>
      <c r="H66" s="71" t="s">
        <v>615</v>
      </c>
      <c r="I66" s="71" t="s">
        <v>117</v>
      </c>
      <c r="J66" s="71" t="s">
        <v>661</v>
      </c>
    </row>
    <row r="67" customFormat="false" ht="11.25" hidden="true" customHeight="false" outlineLevel="0" collapsed="false">
      <c r="A67" s="71" t="s">
        <v>595</v>
      </c>
      <c r="B67" s="71" t="s">
        <v>596</v>
      </c>
      <c r="C67" s="71" t="s">
        <v>606</v>
      </c>
      <c r="D67" s="71" t="s">
        <v>691</v>
      </c>
      <c r="E67" s="71" t="s">
        <v>692</v>
      </c>
      <c r="F67" s="71" t="s">
        <v>693</v>
      </c>
      <c r="G67" s="72" t="s">
        <v>667</v>
      </c>
      <c r="H67" s="71" t="s">
        <v>610</v>
      </c>
      <c r="I67" s="71" t="s">
        <v>117</v>
      </c>
      <c r="J67" s="71" t="s">
        <v>661</v>
      </c>
    </row>
    <row r="68" customFormat="false" ht="11.25" hidden="true" customHeight="false" outlineLevel="0" collapsed="false">
      <c r="A68" s="71" t="s">
        <v>595</v>
      </c>
      <c r="B68" s="71" t="s">
        <v>596</v>
      </c>
      <c r="C68" s="71" t="s">
        <v>606</v>
      </c>
      <c r="D68" s="71" t="s">
        <v>691</v>
      </c>
      <c r="E68" s="71" t="s">
        <v>692</v>
      </c>
      <c r="F68" s="71" t="s">
        <v>694</v>
      </c>
      <c r="G68" s="72" t="s">
        <v>695</v>
      </c>
      <c r="H68" s="71" t="s">
        <v>600</v>
      </c>
      <c r="I68" s="71" t="s">
        <v>117</v>
      </c>
      <c r="J68" s="71" t="s">
        <v>661</v>
      </c>
    </row>
    <row r="69" customFormat="false" ht="11.25" hidden="true" customHeight="false" outlineLevel="0" collapsed="false">
      <c r="A69" s="71" t="s">
        <v>595</v>
      </c>
      <c r="B69" s="71" t="s">
        <v>596</v>
      </c>
      <c r="C69" s="71" t="s">
        <v>606</v>
      </c>
      <c r="D69" s="71" t="s">
        <v>691</v>
      </c>
      <c r="E69" s="71" t="s">
        <v>692</v>
      </c>
      <c r="F69" s="71" t="s">
        <v>696</v>
      </c>
      <c r="G69" s="72" t="s">
        <v>667</v>
      </c>
      <c r="H69" s="71" t="s">
        <v>615</v>
      </c>
      <c r="I69" s="71" t="s">
        <v>117</v>
      </c>
      <c r="J69" s="71" t="s">
        <v>661</v>
      </c>
    </row>
    <row r="70" customFormat="false" ht="11.25" hidden="true" customHeight="false" outlineLevel="0" collapsed="false">
      <c r="A70" s="71" t="s">
        <v>595</v>
      </c>
      <c r="B70" s="71" t="s">
        <v>596</v>
      </c>
      <c r="C70" s="71" t="s">
        <v>606</v>
      </c>
      <c r="D70" s="71" t="s">
        <v>691</v>
      </c>
      <c r="E70" s="71" t="s">
        <v>692</v>
      </c>
      <c r="F70" s="71" t="s">
        <v>697</v>
      </c>
      <c r="G70" s="72" t="s">
        <v>698</v>
      </c>
      <c r="H70" s="71" t="s">
        <v>600</v>
      </c>
      <c r="I70" s="71" t="s">
        <v>117</v>
      </c>
      <c r="J70" s="71" t="s">
        <v>661</v>
      </c>
    </row>
    <row r="71" customFormat="false" ht="11.25" hidden="true" customHeight="false" outlineLevel="0" collapsed="false">
      <c r="A71" s="71" t="s">
        <v>595</v>
      </c>
      <c r="B71" s="71" t="s">
        <v>596</v>
      </c>
      <c r="C71" s="71" t="s">
        <v>606</v>
      </c>
      <c r="D71" s="71" t="s">
        <v>691</v>
      </c>
      <c r="E71" s="71" t="s">
        <v>692</v>
      </c>
      <c r="F71" s="71" t="s">
        <v>699</v>
      </c>
      <c r="G71" s="72" t="s">
        <v>667</v>
      </c>
      <c r="H71" s="71" t="s">
        <v>615</v>
      </c>
      <c r="I71" s="71" t="s">
        <v>125</v>
      </c>
      <c r="J71" s="71" t="s">
        <v>661</v>
      </c>
    </row>
    <row r="72" customFormat="false" ht="11.25" hidden="true" customHeight="false" outlineLevel="0" collapsed="false">
      <c r="A72" s="71" t="s">
        <v>595</v>
      </c>
      <c r="B72" s="71" t="s">
        <v>596</v>
      </c>
      <c r="C72" s="71" t="s">
        <v>606</v>
      </c>
      <c r="D72" s="71" t="s">
        <v>691</v>
      </c>
      <c r="E72" s="71" t="s">
        <v>692</v>
      </c>
      <c r="F72" s="71" t="s">
        <v>700</v>
      </c>
      <c r="G72" s="72" t="s">
        <v>667</v>
      </c>
      <c r="H72" s="71" t="s">
        <v>615</v>
      </c>
      <c r="I72" s="71" t="s">
        <v>125</v>
      </c>
      <c r="J72" s="71" t="s">
        <v>661</v>
      </c>
    </row>
    <row r="73" customFormat="false" ht="11.25" hidden="true" customHeight="false" outlineLevel="0" collapsed="false">
      <c r="A73" s="71" t="s">
        <v>595</v>
      </c>
      <c r="B73" s="71" t="s">
        <v>596</v>
      </c>
      <c r="C73" s="71" t="s">
        <v>606</v>
      </c>
      <c r="D73" s="71" t="s">
        <v>676</v>
      </c>
      <c r="E73" s="71" t="s">
        <v>677</v>
      </c>
      <c r="F73" s="71" t="s">
        <v>701</v>
      </c>
      <c r="G73" s="72" t="s">
        <v>667</v>
      </c>
      <c r="H73" s="71" t="s">
        <v>702</v>
      </c>
      <c r="I73" s="71" t="s">
        <v>125</v>
      </c>
      <c r="J73" s="71" t="s">
        <v>661</v>
      </c>
    </row>
    <row r="74" customFormat="false" ht="11.25" hidden="true" customHeight="false" outlineLevel="0" collapsed="false">
      <c r="A74" s="71" t="s">
        <v>595</v>
      </c>
      <c r="B74" s="71" t="s">
        <v>596</v>
      </c>
      <c r="C74" s="71" t="s">
        <v>606</v>
      </c>
      <c r="D74" s="71" t="s">
        <v>703</v>
      </c>
      <c r="E74" s="71" t="s">
        <v>704</v>
      </c>
      <c r="F74" s="71" t="s">
        <v>705</v>
      </c>
      <c r="G74" s="72" t="s">
        <v>667</v>
      </c>
      <c r="H74" s="71" t="s">
        <v>615</v>
      </c>
      <c r="I74" s="71" t="s">
        <v>125</v>
      </c>
      <c r="J74" s="71" t="s">
        <v>661</v>
      </c>
    </row>
    <row r="75" customFormat="false" ht="11.25" hidden="true" customHeight="false" outlineLevel="0" collapsed="false">
      <c r="A75" s="71" t="s">
        <v>595</v>
      </c>
      <c r="B75" s="71" t="s">
        <v>596</v>
      </c>
      <c r="C75" s="71" t="s">
        <v>606</v>
      </c>
      <c r="D75" s="71" t="s">
        <v>706</v>
      </c>
      <c r="E75" s="71" t="s">
        <v>707</v>
      </c>
      <c r="F75" s="71" t="s">
        <v>708</v>
      </c>
      <c r="G75" s="72" t="s">
        <v>667</v>
      </c>
      <c r="H75" s="71" t="s">
        <v>702</v>
      </c>
      <c r="I75" s="71" t="s">
        <v>125</v>
      </c>
      <c r="J75" s="71" t="s">
        <v>661</v>
      </c>
    </row>
    <row r="76" customFormat="false" ht="11.25" hidden="true" customHeight="false" outlineLevel="0" collapsed="false">
      <c r="A76" s="71" t="s">
        <v>595</v>
      </c>
      <c r="B76" s="71" t="s">
        <v>596</v>
      </c>
      <c r="C76" s="71" t="s">
        <v>606</v>
      </c>
      <c r="D76" s="71" t="s">
        <v>709</v>
      </c>
      <c r="E76" s="71" t="s">
        <v>710</v>
      </c>
      <c r="F76" s="71" t="s">
        <v>711</v>
      </c>
      <c r="G76" s="72" t="s">
        <v>667</v>
      </c>
      <c r="H76" s="71" t="s">
        <v>610</v>
      </c>
      <c r="I76" s="71" t="s">
        <v>125</v>
      </c>
      <c r="J76" s="71" t="s">
        <v>661</v>
      </c>
    </row>
    <row r="77" customFormat="false" ht="11.25" hidden="true" customHeight="false" outlineLevel="0" collapsed="false">
      <c r="A77" s="71" t="s">
        <v>595</v>
      </c>
      <c r="B77" s="71" t="s">
        <v>596</v>
      </c>
      <c r="C77" s="71" t="s">
        <v>606</v>
      </c>
      <c r="D77" s="71" t="s">
        <v>712</v>
      </c>
      <c r="E77" s="71" t="s">
        <v>713</v>
      </c>
      <c r="F77" s="71" t="s">
        <v>714</v>
      </c>
      <c r="G77" s="72" t="s">
        <v>667</v>
      </c>
      <c r="H77" s="71" t="s">
        <v>610</v>
      </c>
      <c r="I77" s="71" t="s">
        <v>117</v>
      </c>
      <c r="J77" s="71" t="s">
        <v>661</v>
      </c>
    </row>
    <row r="78" customFormat="false" ht="11.25" hidden="true" customHeight="false" outlineLevel="0" collapsed="false">
      <c r="A78" s="71" t="s">
        <v>595</v>
      </c>
      <c r="B78" s="71" t="s">
        <v>596</v>
      </c>
      <c r="C78" s="71" t="s">
        <v>606</v>
      </c>
      <c r="D78" s="71" t="s">
        <v>618</v>
      </c>
      <c r="E78" s="71" t="s">
        <v>715</v>
      </c>
      <c r="F78" s="71" t="s">
        <v>716</v>
      </c>
      <c r="G78" s="72" t="s">
        <v>667</v>
      </c>
      <c r="H78" s="71" t="s">
        <v>600</v>
      </c>
      <c r="I78" s="71" t="s">
        <v>125</v>
      </c>
      <c r="J78" s="71" t="s">
        <v>661</v>
      </c>
    </row>
    <row r="79" customFormat="false" ht="11.25" hidden="true" customHeight="false" outlineLevel="0" collapsed="false">
      <c r="A79" s="71" t="s">
        <v>595</v>
      </c>
      <c r="B79" s="71" t="s">
        <v>596</v>
      </c>
      <c r="C79" s="71" t="s">
        <v>606</v>
      </c>
      <c r="D79" s="71" t="s">
        <v>613</v>
      </c>
      <c r="E79" s="71" t="s">
        <v>614</v>
      </c>
      <c r="F79" s="71" t="s">
        <v>717</v>
      </c>
      <c r="G79" s="72" t="s">
        <v>718</v>
      </c>
      <c r="H79" s="71" t="s">
        <v>610</v>
      </c>
      <c r="I79" s="71" t="s">
        <v>117</v>
      </c>
      <c r="J79" s="71" t="s">
        <v>661</v>
      </c>
    </row>
    <row r="80" customFormat="false" ht="11.25" hidden="true" customHeight="false" outlineLevel="0" collapsed="false">
      <c r="A80" s="71" t="s">
        <v>595</v>
      </c>
      <c r="B80" s="71" t="s">
        <v>596</v>
      </c>
      <c r="C80" s="71" t="s">
        <v>606</v>
      </c>
      <c r="D80" s="71" t="s">
        <v>613</v>
      </c>
      <c r="E80" s="71" t="s">
        <v>614</v>
      </c>
      <c r="F80" s="71" t="s">
        <v>719</v>
      </c>
      <c r="G80" s="72" t="s">
        <v>667</v>
      </c>
      <c r="H80" s="71" t="s">
        <v>610</v>
      </c>
      <c r="I80" s="71" t="s">
        <v>117</v>
      </c>
      <c r="J80" s="71" t="s">
        <v>661</v>
      </c>
    </row>
    <row r="81" customFormat="false" ht="11.25" hidden="true" customHeight="false" outlineLevel="0" collapsed="false">
      <c r="A81" s="71" t="s">
        <v>595</v>
      </c>
      <c r="B81" s="71" t="s">
        <v>596</v>
      </c>
      <c r="C81" s="71" t="s">
        <v>606</v>
      </c>
      <c r="D81" s="71" t="s">
        <v>613</v>
      </c>
      <c r="E81" s="71" t="s">
        <v>614</v>
      </c>
      <c r="F81" s="71" t="s">
        <v>720</v>
      </c>
      <c r="G81" s="72" t="s">
        <v>721</v>
      </c>
      <c r="H81" s="71" t="s">
        <v>600</v>
      </c>
      <c r="I81" s="71" t="s">
        <v>117</v>
      </c>
      <c r="J81" s="71" t="s">
        <v>661</v>
      </c>
    </row>
    <row r="82" customFormat="false" ht="11.25" hidden="true" customHeight="false" outlineLevel="0" collapsed="false">
      <c r="A82" s="71" t="s">
        <v>595</v>
      </c>
      <c r="B82" s="71" t="s">
        <v>596</v>
      </c>
      <c r="C82" s="71" t="s">
        <v>606</v>
      </c>
      <c r="D82" s="71" t="s">
        <v>613</v>
      </c>
      <c r="E82" s="71" t="s">
        <v>614</v>
      </c>
      <c r="F82" s="71" t="s">
        <v>722</v>
      </c>
      <c r="G82" s="72" t="s">
        <v>723</v>
      </c>
      <c r="H82" s="71" t="s">
        <v>615</v>
      </c>
      <c r="I82" s="71" t="s">
        <v>117</v>
      </c>
      <c r="J82" s="71" t="s">
        <v>661</v>
      </c>
    </row>
    <row r="83" customFormat="false" ht="11.25" hidden="true" customHeight="false" outlineLevel="0" collapsed="false">
      <c r="A83" s="71" t="s">
        <v>595</v>
      </c>
      <c r="B83" s="71" t="s">
        <v>596</v>
      </c>
      <c r="C83" s="71" t="s">
        <v>606</v>
      </c>
      <c r="D83" s="71" t="s">
        <v>613</v>
      </c>
      <c r="E83" s="71" t="s">
        <v>614</v>
      </c>
      <c r="F83" s="71" t="s">
        <v>724</v>
      </c>
      <c r="G83" s="72" t="s">
        <v>667</v>
      </c>
      <c r="H83" s="71" t="s">
        <v>612</v>
      </c>
      <c r="I83" s="71" t="s">
        <v>126</v>
      </c>
      <c r="J83" s="71" t="s">
        <v>661</v>
      </c>
    </row>
    <row r="84" customFormat="false" ht="11.25" hidden="true" customHeight="false" outlineLevel="0" collapsed="false">
      <c r="A84" s="71" t="s">
        <v>595</v>
      </c>
      <c r="B84" s="71" t="s">
        <v>596</v>
      </c>
      <c r="C84" s="71" t="s">
        <v>606</v>
      </c>
      <c r="D84" s="71" t="s">
        <v>613</v>
      </c>
      <c r="E84" s="71" t="s">
        <v>614</v>
      </c>
      <c r="F84" s="71" t="s">
        <v>725</v>
      </c>
      <c r="G84" s="72" t="s">
        <v>667</v>
      </c>
      <c r="H84" s="71" t="s">
        <v>726</v>
      </c>
      <c r="I84" s="71" t="s">
        <v>126</v>
      </c>
      <c r="J84" s="71" t="s">
        <v>661</v>
      </c>
    </row>
    <row r="85" customFormat="false" ht="11.25" hidden="true" customHeight="false" outlineLevel="0" collapsed="false">
      <c r="A85" s="71" t="s">
        <v>595</v>
      </c>
      <c r="B85" s="71" t="s">
        <v>596</v>
      </c>
      <c r="C85" s="71" t="s">
        <v>606</v>
      </c>
      <c r="D85" s="71" t="s">
        <v>634</v>
      </c>
      <c r="E85" s="71" t="s">
        <v>727</v>
      </c>
      <c r="F85" s="71" t="s">
        <v>728</v>
      </c>
      <c r="G85" s="72" t="s">
        <v>667</v>
      </c>
      <c r="H85" s="71" t="s">
        <v>612</v>
      </c>
      <c r="I85" s="71" t="s">
        <v>126</v>
      </c>
      <c r="J85" s="71" t="s">
        <v>661</v>
      </c>
    </row>
    <row r="86" customFormat="false" ht="11.25" hidden="true" customHeight="false" outlineLevel="0" collapsed="false">
      <c r="A86" s="71" t="s">
        <v>595</v>
      </c>
      <c r="B86" s="71" t="s">
        <v>596</v>
      </c>
      <c r="C86" s="71" t="s">
        <v>606</v>
      </c>
      <c r="D86" s="71" t="s">
        <v>634</v>
      </c>
      <c r="E86" s="71" t="s">
        <v>727</v>
      </c>
      <c r="F86" s="71" t="s">
        <v>729</v>
      </c>
      <c r="G86" s="72" t="s">
        <v>667</v>
      </c>
      <c r="H86" s="71" t="s">
        <v>612</v>
      </c>
      <c r="I86" s="71" t="s">
        <v>126</v>
      </c>
      <c r="J86" s="71" t="s">
        <v>661</v>
      </c>
    </row>
    <row r="87" customFormat="false" ht="11.25" hidden="true" customHeight="false" outlineLevel="0" collapsed="false">
      <c r="A87" s="71" t="s">
        <v>595</v>
      </c>
      <c r="B87" s="71" t="s">
        <v>596</v>
      </c>
      <c r="C87" s="71" t="s">
        <v>606</v>
      </c>
      <c r="D87" s="71" t="s">
        <v>712</v>
      </c>
      <c r="E87" s="71" t="s">
        <v>730</v>
      </c>
      <c r="F87" s="71" t="s">
        <v>731</v>
      </c>
      <c r="G87" s="72" t="s">
        <v>667</v>
      </c>
      <c r="H87" s="75" t="s">
        <v>655</v>
      </c>
      <c r="I87" s="71" t="s">
        <v>117</v>
      </c>
      <c r="J87" s="71" t="s">
        <v>661</v>
      </c>
    </row>
    <row r="88" customFormat="false" ht="11.25" hidden="true" customHeight="false" outlineLevel="0" collapsed="false">
      <c r="A88" s="71" t="s">
        <v>595</v>
      </c>
      <c r="B88" s="71" t="s">
        <v>596</v>
      </c>
      <c r="C88" s="71" t="s">
        <v>606</v>
      </c>
      <c r="D88" s="71" t="s">
        <v>634</v>
      </c>
      <c r="E88" s="71" t="s">
        <v>727</v>
      </c>
      <c r="F88" s="71" t="s">
        <v>732</v>
      </c>
      <c r="G88" s="72" t="s">
        <v>667</v>
      </c>
      <c r="H88" s="71" t="s">
        <v>615</v>
      </c>
      <c r="I88" s="71" t="s">
        <v>117</v>
      </c>
      <c r="J88" s="71" t="s">
        <v>661</v>
      </c>
    </row>
    <row r="89" customFormat="false" ht="11.25" hidden="true" customHeight="false" outlineLevel="0" collapsed="false">
      <c r="A89" s="71" t="s">
        <v>595</v>
      </c>
      <c r="B89" s="71" t="s">
        <v>596</v>
      </c>
      <c r="C89" s="71" t="s">
        <v>606</v>
      </c>
      <c r="D89" s="71" t="s">
        <v>676</v>
      </c>
      <c r="E89" s="71" t="s">
        <v>677</v>
      </c>
      <c r="F89" s="71" t="s">
        <v>733</v>
      </c>
      <c r="G89" s="72" t="s">
        <v>667</v>
      </c>
      <c r="H89" s="71" t="s">
        <v>615</v>
      </c>
      <c r="I89" s="71" t="s">
        <v>117</v>
      </c>
      <c r="J89" s="71" t="s">
        <v>661</v>
      </c>
    </row>
    <row r="90" customFormat="false" ht="11.25" hidden="true" customHeight="false" outlineLevel="0" collapsed="false">
      <c r="A90" s="71" t="s">
        <v>595</v>
      </c>
      <c r="B90" s="71" t="s">
        <v>596</v>
      </c>
      <c r="C90" s="71" t="s">
        <v>606</v>
      </c>
      <c r="D90" s="71" t="s">
        <v>676</v>
      </c>
      <c r="E90" s="71" t="s">
        <v>677</v>
      </c>
      <c r="F90" s="71" t="s">
        <v>734</v>
      </c>
      <c r="G90" s="72" t="s">
        <v>667</v>
      </c>
      <c r="H90" s="71" t="s">
        <v>615</v>
      </c>
      <c r="I90" s="71" t="s">
        <v>117</v>
      </c>
      <c r="J90" s="71" t="s">
        <v>661</v>
      </c>
    </row>
    <row r="91" customFormat="false" ht="11.25" hidden="true" customHeight="false" outlineLevel="0" collapsed="false">
      <c r="A91" s="71" t="s">
        <v>595</v>
      </c>
      <c r="B91" s="71" t="s">
        <v>596</v>
      </c>
      <c r="C91" s="71" t="s">
        <v>606</v>
      </c>
      <c r="D91" s="71" t="s">
        <v>631</v>
      </c>
      <c r="E91" s="71" t="s">
        <v>632</v>
      </c>
      <c r="F91" s="71" t="s">
        <v>735</v>
      </c>
      <c r="G91" s="72" t="s">
        <v>667</v>
      </c>
      <c r="H91" s="71" t="s">
        <v>615</v>
      </c>
      <c r="I91" s="71" t="s">
        <v>117</v>
      </c>
      <c r="J91" s="71" t="s">
        <v>661</v>
      </c>
    </row>
    <row r="92" customFormat="false" ht="11.25" hidden="true" customHeight="false" outlineLevel="0" collapsed="false">
      <c r="A92" s="71" t="s">
        <v>595</v>
      </c>
      <c r="B92" s="71" t="s">
        <v>596</v>
      </c>
      <c r="C92" s="71" t="s">
        <v>606</v>
      </c>
      <c r="D92" s="71" t="s">
        <v>691</v>
      </c>
      <c r="E92" s="71" t="s">
        <v>692</v>
      </c>
      <c r="F92" s="71" t="s">
        <v>736</v>
      </c>
      <c r="G92" s="72" t="s">
        <v>667</v>
      </c>
      <c r="H92" s="71" t="s">
        <v>615</v>
      </c>
      <c r="I92" s="71" t="s">
        <v>117</v>
      </c>
      <c r="J92" s="71" t="s">
        <v>661</v>
      </c>
    </row>
    <row r="93" customFormat="false" ht="11.25" hidden="true" customHeight="false" outlineLevel="0" collapsed="false">
      <c r="A93" s="71" t="s">
        <v>595</v>
      </c>
      <c r="B93" s="71" t="s">
        <v>596</v>
      </c>
      <c r="C93" s="71" t="s">
        <v>606</v>
      </c>
      <c r="D93" s="71" t="s">
        <v>737</v>
      </c>
      <c r="E93" s="71" t="s">
        <v>738</v>
      </c>
      <c r="F93" s="71" t="s">
        <v>739</v>
      </c>
      <c r="G93" s="72" t="s">
        <v>740</v>
      </c>
      <c r="H93" s="71" t="s">
        <v>600</v>
      </c>
      <c r="I93" s="71" t="s">
        <v>117</v>
      </c>
      <c r="J93" s="71" t="s">
        <v>661</v>
      </c>
    </row>
    <row r="94" customFormat="false" ht="11.25" hidden="true" customHeight="false" outlineLevel="0" collapsed="false">
      <c r="A94" s="71" t="s">
        <v>595</v>
      </c>
      <c r="B94" s="71" t="s">
        <v>596</v>
      </c>
      <c r="C94" s="71" t="s">
        <v>606</v>
      </c>
      <c r="D94" s="71" t="s">
        <v>640</v>
      </c>
      <c r="E94" s="71" t="s">
        <v>641</v>
      </c>
      <c r="F94" s="71" t="s">
        <v>741</v>
      </c>
      <c r="G94" s="72" t="s">
        <v>457</v>
      </c>
      <c r="H94" s="71" t="s">
        <v>600</v>
      </c>
      <c r="I94" s="71" t="s">
        <v>117</v>
      </c>
      <c r="J94" s="71" t="s">
        <v>661</v>
      </c>
    </row>
    <row r="95" customFormat="false" ht="11.25" hidden="true" customHeight="false" outlineLevel="0" collapsed="false">
      <c r="A95" s="71" t="s">
        <v>595</v>
      </c>
      <c r="B95" s="71" t="s">
        <v>596</v>
      </c>
      <c r="C95" s="71" t="s">
        <v>606</v>
      </c>
      <c r="D95" s="71" t="s">
        <v>647</v>
      </c>
      <c r="E95" s="71" t="s">
        <v>742</v>
      </c>
      <c r="F95" s="71" t="s">
        <v>743</v>
      </c>
      <c r="G95" s="72" t="s">
        <v>667</v>
      </c>
      <c r="H95" s="71" t="s">
        <v>610</v>
      </c>
      <c r="I95" s="71" t="s">
        <v>125</v>
      </c>
      <c r="J95" s="71" t="s">
        <v>661</v>
      </c>
    </row>
    <row r="96" customFormat="false" ht="11.25" hidden="true" customHeight="false" outlineLevel="0" collapsed="false">
      <c r="A96" s="71" t="s">
        <v>595</v>
      </c>
      <c r="B96" s="71" t="s">
        <v>596</v>
      </c>
      <c r="C96" s="71" t="s">
        <v>606</v>
      </c>
      <c r="D96" s="71" t="s">
        <v>634</v>
      </c>
      <c r="E96" s="71" t="s">
        <v>744</v>
      </c>
      <c r="F96" s="71" t="s">
        <v>745</v>
      </c>
      <c r="G96" s="72" t="s">
        <v>667</v>
      </c>
      <c r="H96" s="71" t="s">
        <v>610</v>
      </c>
      <c r="I96" s="71" t="s">
        <v>117</v>
      </c>
      <c r="J96" s="71" t="s">
        <v>661</v>
      </c>
    </row>
    <row r="97" customFormat="false" ht="11.25" hidden="true" customHeight="false" outlineLevel="0" collapsed="false">
      <c r="A97" s="71" t="s">
        <v>595</v>
      </c>
      <c r="B97" s="71" t="s">
        <v>596</v>
      </c>
      <c r="C97" s="71" t="s">
        <v>606</v>
      </c>
      <c r="D97" s="71" t="s">
        <v>640</v>
      </c>
      <c r="E97" s="71" t="s">
        <v>746</v>
      </c>
      <c r="F97" s="71" t="s">
        <v>747</v>
      </c>
      <c r="G97" s="72" t="s">
        <v>667</v>
      </c>
      <c r="H97" s="71" t="s">
        <v>600</v>
      </c>
      <c r="I97" s="71" t="s">
        <v>117</v>
      </c>
      <c r="J97" s="71" t="s">
        <v>661</v>
      </c>
    </row>
    <row r="98" customFormat="false" ht="11.25" hidden="true" customHeight="false" outlineLevel="0" collapsed="false">
      <c r="A98" s="71" t="s">
        <v>595</v>
      </c>
      <c r="B98" s="71" t="s">
        <v>596</v>
      </c>
      <c r="C98" s="71" t="s">
        <v>606</v>
      </c>
      <c r="D98" s="71" t="s">
        <v>748</v>
      </c>
      <c r="E98" s="71" t="s">
        <v>749</v>
      </c>
      <c r="F98" s="71" t="s">
        <v>750</v>
      </c>
      <c r="G98" s="72" t="s">
        <v>751</v>
      </c>
      <c r="H98" s="71" t="s">
        <v>615</v>
      </c>
      <c r="I98" s="71" t="s">
        <v>117</v>
      </c>
      <c r="J98" s="71" t="s">
        <v>661</v>
      </c>
    </row>
    <row r="99" customFormat="false" ht="11.25" hidden="true" customHeight="false" outlineLevel="0" collapsed="false">
      <c r="A99" s="71" t="s">
        <v>595</v>
      </c>
      <c r="B99" s="71" t="s">
        <v>596</v>
      </c>
      <c r="C99" s="71" t="s">
        <v>606</v>
      </c>
      <c r="D99" s="71" t="s">
        <v>748</v>
      </c>
      <c r="E99" s="71" t="s">
        <v>749</v>
      </c>
      <c r="F99" s="71" t="s">
        <v>752</v>
      </c>
      <c r="G99" s="72" t="s">
        <v>753</v>
      </c>
      <c r="H99" s="71" t="s">
        <v>615</v>
      </c>
      <c r="I99" s="71" t="s">
        <v>117</v>
      </c>
      <c r="J99" s="71" t="s">
        <v>661</v>
      </c>
    </row>
    <row r="100" customFormat="false" ht="11.25" hidden="true" customHeight="false" outlineLevel="0" collapsed="false">
      <c r="A100" s="71" t="s">
        <v>595</v>
      </c>
      <c r="B100" s="71" t="s">
        <v>596</v>
      </c>
      <c r="C100" s="71" t="s">
        <v>606</v>
      </c>
      <c r="D100" s="71" t="s">
        <v>748</v>
      </c>
      <c r="E100" s="71" t="s">
        <v>749</v>
      </c>
      <c r="F100" s="76" t="s">
        <v>754</v>
      </c>
      <c r="G100" s="77" t="s">
        <v>755</v>
      </c>
      <c r="H100" s="76" t="s">
        <v>610</v>
      </c>
      <c r="I100" s="76" t="s">
        <v>756</v>
      </c>
      <c r="J100" s="76"/>
    </row>
    <row r="101" customFormat="false" ht="11.25" hidden="true" customHeight="false" outlineLevel="0" collapsed="false">
      <c r="A101" s="71" t="s">
        <v>595</v>
      </c>
      <c r="B101" s="71" t="s">
        <v>596</v>
      </c>
      <c r="C101" s="71" t="s">
        <v>606</v>
      </c>
      <c r="D101" s="71" t="s">
        <v>748</v>
      </c>
      <c r="E101" s="71" t="s">
        <v>749</v>
      </c>
      <c r="F101" s="76" t="s">
        <v>757</v>
      </c>
      <c r="G101" s="77" t="s">
        <v>755</v>
      </c>
      <c r="H101" s="76" t="s">
        <v>758</v>
      </c>
      <c r="I101" s="76" t="s">
        <v>756</v>
      </c>
      <c r="J101" s="76"/>
    </row>
    <row r="102" customFormat="false" ht="11.25" hidden="true" customHeight="false" outlineLevel="0" collapsed="false">
      <c r="A102" s="71" t="s">
        <v>595</v>
      </c>
      <c r="B102" s="71" t="s">
        <v>596</v>
      </c>
      <c r="C102" s="71" t="s">
        <v>606</v>
      </c>
      <c r="D102" s="71" t="s">
        <v>682</v>
      </c>
      <c r="E102" s="71" t="s">
        <v>683</v>
      </c>
      <c r="F102" s="78" t="s">
        <v>759</v>
      </c>
      <c r="G102" s="79" t="s">
        <v>760</v>
      </c>
      <c r="H102" s="78" t="s">
        <v>600</v>
      </c>
      <c r="I102" s="78" t="s">
        <v>553</v>
      </c>
      <c r="J102" s="78"/>
    </row>
    <row r="103" customFormat="false" ht="11.25" hidden="true" customHeight="false" outlineLevel="0" collapsed="false">
      <c r="A103" s="71" t="s">
        <v>595</v>
      </c>
      <c r="B103" s="71" t="s">
        <v>596</v>
      </c>
      <c r="C103" s="71" t="s">
        <v>606</v>
      </c>
      <c r="D103" s="71" t="s">
        <v>634</v>
      </c>
      <c r="E103" s="71" t="s">
        <v>761</v>
      </c>
      <c r="F103" s="78" t="s">
        <v>762</v>
      </c>
      <c r="G103" s="79" t="s">
        <v>760</v>
      </c>
      <c r="H103" s="78" t="s">
        <v>763</v>
      </c>
      <c r="I103" s="78" t="s">
        <v>553</v>
      </c>
      <c r="J103" s="78"/>
    </row>
    <row r="104" customFormat="false" ht="11.25" hidden="true" customHeight="false" outlineLevel="0" collapsed="false">
      <c r="A104" s="71" t="s">
        <v>595</v>
      </c>
      <c r="B104" s="71" t="s">
        <v>596</v>
      </c>
      <c r="C104" s="71" t="s">
        <v>606</v>
      </c>
      <c r="D104" s="71" t="s">
        <v>618</v>
      </c>
      <c r="E104" s="71" t="s">
        <v>715</v>
      </c>
      <c r="F104" s="78" t="s">
        <v>764</v>
      </c>
      <c r="G104" s="79" t="s">
        <v>760</v>
      </c>
      <c r="H104" s="78" t="s">
        <v>600</v>
      </c>
      <c r="I104" s="78" t="s">
        <v>553</v>
      </c>
      <c r="J104" s="78"/>
    </row>
    <row r="105" customFormat="false" ht="11.25" hidden="true" customHeight="false" outlineLevel="0" collapsed="false">
      <c r="A105" s="71" t="s">
        <v>595</v>
      </c>
      <c r="B105" s="71" t="s">
        <v>596</v>
      </c>
      <c r="C105" s="71" t="s">
        <v>606</v>
      </c>
      <c r="D105" s="71" t="s">
        <v>685</v>
      </c>
      <c r="E105" s="71" t="s">
        <v>686</v>
      </c>
      <c r="F105" s="78" t="s">
        <v>765</v>
      </c>
      <c r="G105" s="79" t="s">
        <v>766</v>
      </c>
      <c r="H105" s="78" t="s">
        <v>612</v>
      </c>
      <c r="I105" s="78" t="s">
        <v>553</v>
      </c>
      <c r="J105" s="78"/>
    </row>
    <row r="106" customFormat="false" ht="11.25" hidden="true" customHeight="false" outlineLevel="0" collapsed="false">
      <c r="A106" s="71" t="s">
        <v>595</v>
      </c>
      <c r="B106" s="71" t="s">
        <v>596</v>
      </c>
      <c r="C106" s="71" t="s">
        <v>606</v>
      </c>
      <c r="D106" s="71" t="s">
        <v>685</v>
      </c>
      <c r="E106" s="71" t="s">
        <v>686</v>
      </c>
      <c r="F106" s="78" t="s">
        <v>767</v>
      </c>
      <c r="G106" s="79" t="s">
        <v>760</v>
      </c>
      <c r="H106" s="78" t="s">
        <v>768</v>
      </c>
      <c r="I106" s="78" t="s">
        <v>553</v>
      </c>
      <c r="J106" s="78"/>
    </row>
    <row r="107" customFormat="false" ht="11.25" hidden="true" customHeight="false" outlineLevel="0" collapsed="false">
      <c r="A107" s="71" t="s">
        <v>595</v>
      </c>
      <c r="B107" s="71" t="s">
        <v>596</v>
      </c>
      <c r="C107" s="71" t="s">
        <v>606</v>
      </c>
      <c r="D107" s="71" t="s">
        <v>685</v>
      </c>
      <c r="E107" s="71" t="s">
        <v>686</v>
      </c>
      <c r="F107" s="78" t="s">
        <v>769</v>
      </c>
      <c r="G107" s="79" t="s">
        <v>760</v>
      </c>
      <c r="H107" s="78" t="s">
        <v>612</v>
      </c>
      <c r="I107" s="78" t="s">
        <v>553</v>
      </c>
      <c r="J107" s="78"/>
    </row>
    <row r="108" customFormat="false" ht="11.25" hidden="true" customHeight="false" outlineLevel="0" collapsed="false">
      <c r="A108" s="71" t="s">
        <v>595</v>
      </c>
      <c r="B108" s="71" t="s">
        <v>596</v>
      </c>
      <c r="C108" s="71" t="s">
        <v>606</v>
      </c>
      <c r="D108" s="71" t="s">
        <v>685</v>
      </c>
      <c r="E108" s="71" t="s">
        <v>686</v>
      </c>
      <c r="F108" s="78" t="s">
        <v>770</v>
      </c>
      <c r="G108" s="79" t="s">
        <v>760</v>
      </c>
      <c r="H108" s="78" t="s">
        <v>600</v>
      </c>
      <c r="I108" s="78" t="s">
        <v>553</v>
      </c>
      <c r="J108" s="78"/>
    </row>
    <row r="109" customFormat="false" ht="11.25" hidden="true" customHeight="false" outlineLevel="0" collapsed="false">
      <c r="A109" s="71" t="s">
        <v>595</v>
      </c>
      <c r="B109" s="71" t="s">
        <v>596</v>
      </c>
      <c r="C109" s="71" t="s">
        <v>606</v>
      </c>
      <c r="D109" s="71" t="s">
        <v>685</v>
      </c>
      <c r="E109" s="71" t="s">
        <v>686</v>
      </c>
      <c r="F109" s="78" t="s">
        <v>771</v>
      </c>
      <c r="G109" s="79" t="s">
        <v>760</v>
      </c>
      <c r="H109" s="78" t="s">
        <v>612</v>
      </c>
      <c r="I109" s="78" t="s">
        <v>553</v>
      </c>
      <c r="J109" s="78"/>
    </row>
    <row r="110" customFormat="false" ht="11.25" hidden="true" customHeight="false" outlineLevel="0" collapsed="false">
      <c r="A110" s="71" t="s">
        <v>595</v>
      </c>
      <c r="B110" s="71" t="s">
        <v>596</v>
      </c>
      <c r="C110" s="71" t="s">
        <v>606</v>
      </c>
      <c r="D110" s="71" t="s">
        <v>618</v>
      </c>
      <c r="E110" s="71" t="s">
        <v>619</v>
      </c>
      <c r="F110" s="78" t="s">
        <v>772</v>
      </c>
      <c r="G110" s="79" t="s">
        <v>760</v>
      </c>
      <c r="H110" s="78" t="s">
        <v>600</v>
      </c>
      <c r="I110" s="78" t="s">
        <v>553</v>
      </c>
      <c r="J110" s="78"/>
    </row>
    <row r="111" customFormat="false" ht="11.25" hidden="true" customHeight="false" outlineLevel="0" collapsed="false">
      <c r="A111" s="71" t="s">
        <v>595</v>
      </c>
      <c r="B111" s="71" t="s">
        <v>596</v>
      </c>
      <c r="C111" s="71" t="s">
        <v>606</v>
      </c>
      <c r="D111" s="71" t="s">
        <v>682</v>
      </c>
      <c r="E111" s="71" t="s">
        <v>773</v>
      </c>
      <c r="F111" s="78" t="s">
        <v>774</v>
      </c>
      <c r="G111" s="79" t="s">
        <v>760</v>
      </c>
      <c r="H111" s="78" t="s">
        <v>600</v>
      </c>
      <c r="I111" s="78" t="s">
        <v>553</v>
      </c>
      <c r="J111" s="78"/>
    </row>
    <row r="112" customFormat="false" ht="11.25" hidden="true" customHeight="false" outlineLevel="0" collapsed="false">
      <c r="A112" s="71" t="s">
        <v>595</v>
      </c>
      <c r="B112" s="71" t="s">
        <v>596</v>
      </c>
      <c r="C112" s="71" t="s">
        <v>606</v>
      </c>
      <c r="D112" s="71" t="s">
        <v>775</v>
      </c>
      <c r="E112" s="71" t="s">
        <v>776</v>
      </c>
      <c r="F112" s="78" t="s">
        <v>777</v>
      </c>
      <c r="G112" s="79" t="s">
        <v>760</v>
      </c>
      <c r="H112" s="78" t="s">
        <v>612</v>
      </c>
      <c r="I112" s="78" t="s">
        <v>553</v>
      </c>
      <c r="J112" s="78"/>
    </row>
    <row r="113" customFormat="false" ht="11.25" hidden="true" customHeight="false" outlineLevel="0" collapsed="false">
      <c r="A113" s="71" t="s">
        <v>595</v>
      </c>
      <c r="B113" s="71" t="s">
        <v>596</v>
      </c>
      <c r="C113" s="71" t="s">
        <v>606</v>
      </c>
      <c r="D113" s="71" t="s">
        <v>775</v>
      </c>
      <c r="E113" s="71" t="s">
        <v>776</v>
      </c>
      <c r="F113" s="78" t="s">
        <v>778</v>
      </c>
      <c r="G113" s="79" t="s">
        <v>760</v>
      </c>
      <c r="H113" s="78" t="s">
        <v>600</v>
      </c>
      <c r="I113" s="78" t="s">
        <v>553</v>
      </c>
      <c r="J113" s="78"/>
    </row>
    <row r="114" customFormat="false" ht="11.25" hidden="true" customHeight="false" outlineLevel="0" collapsed="false">
      <c r="A114" s="71" t="s">
        <v>595</v>
      </c>
      <c r="B114" s="71" t="s">
        <v>596</v>
      </c>
      <c r="C114" s="71" t="s">
        <v>606</v>
      </c>
      <c r="D114" s="71" t="s">
        <v>712</v>
      </c>
      <c r="E114" s="71" t="s">
        <v>713</v>
      </c>
      <c r="F114" s="78" t="s">
        <v>779</v>
      </c>
      <c r="G114" s="79" t="s">
        <v>780</v>
      </c>
      <c r="H114" s="78" t="s">
        <v>781</v>
      </c>
      <c r="I114" s="78" t="s">
        <v>553</v>
      </c>
      <c r="J114" s="78"/>
    </row>
    <row r="115" customFormat="false" ht="11.25" hidden="true" customHeight="false" outlineLevel="0" collapsed="false">
      <c r="A115" s="71" t="s">
        <v>595</v>
      </c>
      <c r="B115" s="71" t="s">
        <v>596</v>
      </c>
      <c r="C115" s="71" t="s">
        <v>606</v>
      </c>
      <c r="D115" s="71" t="s">
        <v>647</v>
      </c>
      <c r="E115" s="71" t="s">
        <v>782</v>
      </c>
      <c r="F115" s="78" t="s">
        <v>783</v>
      </c>
      <c r="G115" s="79" t="s">
        <v>760</v>
      </c>
      <c r="H115" s="78" t="s">
        <v>763</v>
      </c>
      <c r="I115" s="78" t="s">
        <v>553</v>
      </c>
      <c r="J115" s="78"/>
    </row>
    <row r="116" customFormat="false" ht="11.25" hidden="true" customHeight="false" outlineLevel="0" collapsed="false">
      <c r="A116" s="71" t="s">
        <v>595</v>
      </c>
      <c r="B116" s="71" t="s">
        <v>596</v>
      </c>
      <c r="C116" s="71" t="s">
        <v>606</v>
      </c>
      <c r="D116" s="71" t="s">
        <v>640</v>
      </c>
      <c r="E116" s="71" t="s">
        <v>641</v>
      </c>
      <c r="F116" s="78" t="s">
        <v>784</v>
      </c>
      <c r="G116" s="79" t="s">
        <v>760</v>
      </c>
      <c r="H116" s="78" t="s">
        <v>612</v>
      </c>
      <c r="I116" s="78" t="s">
        <v>553</v>
      </c>
      <c r="J116" s="78"/>
    </row>
    <row r="117" customFormat="false" ht="11.25" hidden="true" customHeight="false" outlineLevel="0" collapsed="false">
      <c r="A117" s="71" t="s">
        <v>595</v>
      </c>
      <c r="B117" s="71" t="s">
        <v>596</v>
      </c>
      <c r="C117" s="71" t="s">
        <v>606</v>
      </c>
      <c r="D117" s="71" t="s">
        <v>613</v>
      </c>
      <c r="E117" s="71" t="s">
        <v>614</v>
      </c>
      <c r="F117" s="78" t="s">
        <v>785</v>
      </c>
      <c r="G117" s="79" t="s">
        <v>760</v>
      </c>
      <c r="H117" s="78" t="s">
        <v>600</v>
      </c>
      <c r="I117" s="78" t="s">
        <v>553</v>
      </c>
      <c r="J117" s="78"/>
    </row>
    <row r="118" customFormat="false" ht="11.25" hidden="true" customHeight="false" outlineLevel="0" collapsed="false">
      <c r="A118" s="71" t="s">
        <v>595</v>
      </c>
      <c r="B118" s="71" t="s">
        <v>596</v>
      </c>
      <c r="C118" s="71" t="s">
        <v>606</v>
      </c>
      <c r="D118" s="71" t="s">
        <v>647</v>
      </c>
      <c r="E118" s="71" t="s">
        <v>786</v>
      </c>
      <c r="F118" s="78" t="s">
        <v>787</v>
      </c>
      <c r="G118" s="79" t="s">
        <v>760</v>
      </c>
      <c r="H118" s="78" t="s">
        <v>600</v>
      </c>
      <c r="I118" s="78" t="s">
        <v>553</v>
      </c>
      <c r="J118" s="78"/>
    </row>
    <row r="119" customFormat="false" ht="11.25" hidden="true" customHeight="false" outlineLevel="0" collapsed="false">
      <c r="A119" s="71" t="s">
        <v>595</v>
      </c>
      <c r="B119" s="71" t="s">
        <v>596</v>
      </c>
      <c r="C119" s="71" t="s">
        <v>606</v>
      </c>
      <c r="D119" s="71" t="s">
        <v>647</v>
      </c>
      <c r="E119" s="71" t="s">
        <v>786</v>
      </c>
      <c r="F119" s="78" t="s">
        <v>788</v>
      </c>
      <c r="G119" s="79" t="s">
        <v>760</v>
      </c>
      <c r="H119" s="78" t="s">
        <v>600</v>
      </c>
      <c r="I119" s="78" t="s">
        <v>553</v>
      </c>
      <c r="J119" s="78"/>
    </row>
    <row r="120" customFormat="false" ht="11.25" hidden="true" customHeight="false" outlineLevel="0" collapsed="false">
      <c r="A120" s="71" t="s">
        <v>595</v>
      </c>
      <c r="B120" s="71" t="s">
        <v>596</v>
      </c>
      <c r="C120" s="71" t="s">
        <v>606</v>
      </c>
      <c r="D120" s="71" t="s">
        <v>647</v>
      </c>
      <c r="E120" s="71" t="s">
        <v>786</v>
      </c>
      <c r="F120" s="78" t="s">
        <v>789</v>
      </c>
      <c r="G120" s="79" t="s">
        <v>760</v>
      </c>
      <c r="H120" s="78" t="s">
        <v>610</v>
      </c>
      <c r="I120" s="78" t="s">
        <v>553</v>
      </c>
      <c r="J120" s="78"/>
    </row>
    <row r="121" customFormat="false" ht="11.25" hidden="true" customHeight="false" outlineLevel="0" collapsed="false">
      <c r="A121" s="71" t="s">
        <v>595</v>
      </c>
      <c r="B121" s="71" t="s">
        <v>596</v>
      </c>
      <c r="C121" s="71" t="s">
        <v>606</v>
      </c>
      <c r="D121" s="71" t="s">
        <v>647</v>
      </c>
      <c r="E121" s="71" t="s">
        <v>786</v>
      </c>
      <c r="F121" s="78" t="s">
        <v>790</v>
      </c>
      <c r="G121" s="79" t="s">
        <v>760</v>
      </c>
      <c r="H121" s="78" t="s">
        <v>600</v>
      </c>
      <c r="I121" s="78" t="s">
        <v>553</v>
      </c>
      <c r="J121" s="78"/>
    </row>
    <row r="122" customFormat="false" ht="11.25" hidden="true" customHeight="false" outlineLevel="0" collapsed="false">
      <c r="A122" s="71" t="s">
        <v>595</v>
      </c>
      <c r="B122" s="71" t="s">
        <v>596</v>
      </c>
      <c r="C122" s="71" t="s">
        <v>606</v>
      </c>
      <c r="D122" s="71" t="s">
        <v>647</v>
      </c>
      <c r="E122" s="71" t="s">
        <v>786</v>
      </c>
      <c r="F122" s="78" t="s">
        <v>791</v>
      </c>
      <c r="G122" s="79" t="s">
        <v>760</v>
      </c>
      <c r="H122" s="78" t="s">
        <v>600</v>
      </c>
      <c r="I122" s="78" t="s">
        <v>553</v>
      </c>
      <c r="J122" s="78"/>
    </row>
    <row r="123" customFormat="false" ht="11.25" hidden="true" customHeight="false" outlineLevel="0" collapsed="false">
      <c r="A123" s="71" t="s">
        <v>595</v>
      </c>
      <c r="B123" s="71" t="s">
        <v>596</v>
      </c>
      <c r="C123" s="71" t="s">
        <v>606</v>
      </c>
      <c r="D123" s="71" t="s">
        <v>647</v>
      </c>
      <c r="E123" s="71" t="s">
        <v>786</v>
      </c>
      <c r="F123" s="76" t="s">
        <v>792</v>
      </c>
      <c r="G123" s="77" t="s">
        <v>756</v>
      </c>
      <c r="H123" s="76" t="s">
        <v>612</v>
      </c>
      <c r="I123" s="76" t="s">
        <v>756</v>
      </c>
      <c r="J123" s="76"/>
    </row>
    <row r="124" customFormat="false" ht="11.25" hidden="true" customHeight="false" outlineLevel="0" collapsed="false">
      <c r="A124" s="71" t="s">
        <v>595</v>
      </c>
      <c r="B124" s="71" t="s">
        <v>596</v>
      </c>
      <c r="C124" s="71" t="s">
        <v>606</v>
      </c>
      <c r="D124" s="71" t="s">
        <v>647</v>
      </c>
      <c r="E124" s="71" t="s">
        <v>786</v>
      </c>
      <c r="F124" s="76" t="s">
        <v>793</v>
      </c>
      <c r="G124" s="77" t="s">
        <v>794</v>
      </c>
      <c r="H124" s="76" t="s">
        <v>795</v>
      </c>
      <c r="I124" s="76" t="s">
        <v>756</v>
      </c>
      <c r="J124" s="76"/>
    </row>
    <row r="125" customFormat="false" ht="11.25" hidden="true" customHeight="false" outlineLevel="0" collapsed="false">
      <c r="A125" s="71" t="s">
        <v>595</v>
      </c>
      <c r="B125" s="71" t="s">
        <v>596</v>
      </c>
      <c r="C125" s="71" t="s">
        <v>606</v>
      </c>
      <c r="D125" s="71" t="s">
        <v>647</v>
      </c>
      <c r="E125" s="71" t="s">
        <v>786</v>
      </c>
      <c r="F125" s="76" t="s">
        <v>796</v>
      </c>
      <c r="G125" s="77" t="s">
        <v>667</v>
      </c>
      <c r="H125" s="76" t="s">
        <v>763</v>
      </c>
      <c r="I125" s="76" t="s">
        <v>756</v>
      </c>
      <c r="J125" s="76"/>
    </row>
    <row r="126" customFormat="false" ht="11.25" hidden="true" customHeight="false" outlineLevel="0" collapsed="false">
      <c r="A126" s="71" t="s">
        <v>595</v>
      </c>
      <c r="B126" s="71" t="s">
        <v>596</v>
      </c>
      <c r="C126" s="71" t="s">
        <v>606</v>
      </c>
      <c r="D126" s="71" t="s">
        <v>647</v>
      </c>
      <c r="E126" s="71" t="s">
        <v>786</v>
      </c>
      <c r="F126" s="76" t="s">
        <v>797</v>
      </c>
      <c r="G126" s="77" t="s">
        <v>756</v>
      </c>
      <c r="H126" s="76" t="s">
        <v>615</v>
      </c>
      <c r="I126" s="76" t="s">
        <v>756</v>
      </c>
      <c r="J126" s="76"/>
    </row>
    <row r="127" customFormat="false" ht="11.25" hidden="true" customHeight="false" outlineLevel="0" collapsed="false">
      <c r="A127" s="71" t="s">
        <v>595</v>
      </c>
      <c r="B127" s="71" t="s">
        <v>596</v>
      </c>
      <c r="C127" s="71" t="s">
        <v>606</v>
      </c>
      <c r="D127" s="71" t="s">
        <v>647</v>
      </c>
      <c r="E127" s="71" t="s">
        <v>786</v>
      </c>
      <c r="F127" s="76" t="s">
        <v>798</v>
      </c>
      <c r="G127" s="77" t="s">
        <v>667</v>
      </c>
      <c r="H127" s="76" t="s">
        <v>600</v>
      </c>
      <c r="I127" s="76" t="s">
        <v>756</v>
      </c>
      <c r="J127" s="76"/>
    </row>
    <row r="128" customFormat="false" ht="11.25" hidden="true" customHeight="false" outlineLevel="0" collapsed="false">
      <c r="A128" s="71" t="s">
        <v>595</v>
      </c>
      <c r="B128" s="71" t="s">
        <v>596</v>
      </c>
      <c r="C128" s="71" t="s">
        <v>606</v>
      </c>
      <c r="D128" s="71" t="s">
        <v>647</v>
      </c>
      <c r="E128" s="71" t="s">
        <v>786</v>
      </c>
      <c r="F128" s="76" t="s">
        <v>799</v>
      </c>
      <c r="G128" s="77" t="s">
        <v>667</v>
      </c>
      <c r="H128" s="76" t="s">
        <v>612</v>
      </c>
      <c r="I128" s="76" t="s">
        <v>756</v>
      </c>
      <c r="J128" s="76"/>
    </row>
    <row r="129" customFormat="false" ht="11.25" hidden="true" customHeight="false" outlineLevel="0" collapsed="false">
      <c r="A129" s="71" t="s">
        <v>595</v>
      </c>
      <c r="B129" s="71" t="s">
        <v>596</v>
      </c>
      <c r="C129" s="71" t="s">
        <v>606</v>
      </c>
      <c r="D129" s="71" t="s">
        <v>647</v>
      </c>
      <c r="E129" s="71" t="s">
        <v>786</v>
      </c>
      <c r="F129" s="76" t="s">
        <v>800</v>
      </c>
      <c r="G129" s="77" t="s">
        <v>667</v>
      </c>
      <c r="H129" s="76" t="s">
        <v>801</v>
      </c>
      <c r="I129" s="76" t="s">
        <v>756</v>
      </c>
      <c r="J129" s="76"/>
    </row>
    <row r="130" customFormat="false" ht="11.25" hidden="true" customHeight="false" outlineLevel="0" collapsed="false">
      <c r="A130" s="71" t="s">
        <v>595</v>
      </c>
      <c r="B130" s="71" t="s">
        <v>596</v>
      </c>
      <c r="C130" s="71" t="s">
        <v>606</v>
      </c>
      <c r="D130" s="71" t="s">
        <v>647</v>
      </c>
      <c r="E130" s="71" t="s">
        <v>786</v>
      </c>
      <c r="F130" s="76" t="s">
        <v>802</v>
      </c>
      <c r="G130" s="77" t="s">
        <v>667</v>
      </c>
      <c r="H130" s="76" t="s">
        <v>763</v>
      </c>
      <c r="I130" s="76" t="s">
        <v>756</v>
      </c>
      <c r="J130" s="76"/>
    </row>
    <row r="131" customFormat="false" ht="11.25" hidden="true" customHeight="false" outlineLevel="0" collapsed="false">
      <c r="A131" s="71" t="s">
        <v>595</v>
      </c>
      <c r="B131" s="71" t="s">
        <v>596</v>
      </c>
      <c r="C131" s="71" t="s">
        <v>606</v>
      </c>
      <c r="D131" s="71" t="s">
        <v>647</v>
      </c>
      <c r="E131" s="71" t="s">
        <v>786</v>
      </c>
      <c r="F131" s="76" t="s">
        <v>803</v>
      </c>
      <c r="G131" s="77" t="s">
        <v>667</v>
      </c>
      <c r="H131" s="76" t="s">
        <v>610</v>
      </c>
      <c r="I131" s="76" t="s">
        <v>756</v>
      </c>
      <c r="J131" s="76"/>
    </row>
    <row r="132" customFormat="false" ht="11.25" hidden="true" customHeight="false" outlineLevel="0" collapsed="false">
      <c r="A132" s="71" t="s">
        <v>595</v>
      </c>
      <c r="B132" s="71" t="s">
        <v>596</v>
      </c>
      <c r="C132" s="71" t="s">
        <v>606</v>
      </c>
      <c r="D132" s="71" t="s">
        <v>647</v>
      </c>
      <c r="E132" s="71" t="s">
        <v>786</v>
      </c>
      <c r="F132" s="76" t="s">
        <v>804</v>
      </c>
      <c r="G132" s="77" t="s">
        <v>667</v>
      </c>
      <c r="H132" s="76" t="s">
        <v>615</v>
      </c>
      <c r="I132" s="76" t="s">
        <v>756</v>
      </c>
      <c r="J132" s="76"/>
    </row>
    <row r="133" customFormat="false" ht="11.25" hidden="true" customHeight="false" outlineLevel="0" collapsed="false">
      <c r="A133" s="71" t="s">
        <v>595</v>
      </c>
      <c r="B133" s="71" t="s">
        <v>596</v>
      </c>
      <c r="C133" s="71" t="s">
        <v>606</v>
      </c>
      <c r="D133" s="71" t="s">
        <v>647</v>
      </c>
      <c r="E133" s="71" t="s">
        <v>786</v>
      </c>
      <c r="F133" s="76" t="s">
        <v>805</v>
      </c>
      <c r="G133" s="77" t="s">
        <v>667</v>
      </c>
      <c r="H133" s="76" t="s">
        <v>763</v>
      </c>
      <c r="I133" s="76" t="s">
        <v>756</v>
      </c>
      <c r="J133" s="76"/>
    </row>
    <row r="134" customFormat="false" ht="11.25" hidden="true" customHeight="false" outlineLevel="0" collapsed="false">
      <c r="A134" s="71" t="s">
        <v>595</v>
      </c>
      <c r="B134" s="71" t="s">
        <v>596</v>
      </c>
      <c r="C134" s="71" t="s">
        <v>606</v>
      </c>
      <c r="D134" s="71" t="s">
        <v>647</v>
      </c>
      <c r="E134" s="71" t="s">
        <v>786</v>
      </c>
      <c r="F134" s="71" t="s">
        <v>806</v>
      </c>
      <c r="G134" s="72" t="s">
        <v>807</v>
      </c>
      <c r="H134" s="71" t="s">
        <v>808</v>
      </c>
      <c r="I134" s="71" t="s">
        <v>809</v>
      </c>
      <c r="J134" s="71"/>
    </row>
    <row r="135" customFormat="false" ht="11.25" hidden="true" customHeight="false" outlineLevel="0" collapsed="false">
      <c r="A135" s="71" t="s">
        <v>595</v>
      </c>
      <c r="B135" s="71" t="s">
        <v>596</v>
      </c>
      <c r="C135" s="71" t="s">
        <v>606</v>
      </c>
      <c r="D135" s="71" t="s">
        <v>647</v>
      </c>
      <c r="E135" s="71" t="s">
        <v>786</v>
      </c>
      <c r="F135" s="71" t="s">
        <v>810</v>
      </c>
      <c r="G135" s="72" t="s">
        <v>667</v>
      </c>
      <c r="H135" s="71" t="s">
        <v>615</v>
      </c>
      <c r="I135" s="71" t="s">
        <v>247</v>
      </c>
      <c r="J135" s="71"/>
    </row>
    <row r="136" customFormat="false" ht="11.25" hidden="true" customHeight="false" outlineLevel="0" collapsed="false">
      <c r="A136" s="71" t="s">
        <v>595</v>
      </c>
      <c r="B136" s="71" t="s">
        <v>596</v>
      </c>
      <c r="C136" s="71" t="s">
        <v>606</v>
      </c>
      <c r="D136" s="71" t="s">
        <v>647</v>
      </c>
      <c r="E136" s="71" t="s">
        <v>786</v>
      </c>
      <c r="F136" s="71" t="s">
        <v>811</v>
      </c>
      <c r="G136" s="72" t="s">
        <v>667</v>
      </c>
      <c r="H136" s="71" t="s">
        <v>615</v>
      </c>
      <c r="I136" s="71" t="s">
        <v>247</v>
      </c>
      <c r="J136" s="71"/>
    </row>
    <row r="137" customFormat="false" ht="11.25" hidden="true" customHeight="false" outlineLevel="0" collapsed="false">
      <c r="A137" s="71" t="s">
        <v>595</v>
      </c>
      <c r="B137" s="71" t="s">
        <v>596</v>
      </c>
      <c r="C137" s="71" t="s">
        <v>606</v>
      </c>
      <c r="D137" s="71" t="s">
        <v>647</v>
      </c>
      <c r="E137" s="71" t="s">
        <v>786</v>
      </c>
      <c r="F137" s="71" t="s">
        <v>812</v>
      </c>
      <c r="G137" s="72" t="s">
        <v>667</v>
      </c>
      <c r="H137" s="71" t="s">
        <v>615</v>
      </c>
      <c r="I137" s="71" t="s">
        <v>247</v>
      </c>
      <c r="J137" s="71"/>
    </row>
    <row r="138" customFormat="false" ht="11.25" hidden="true" customHeight="false" outlineLevel="0" collapsed="false">
      <c r="A138" s="71" t="s">
        <v>595</v>
      </c>
      <c r="B138" s="71" t="s">
        <v>596</v>
      </c>
      <c r="C138" s="71" t="s">
        <v>606</v>
      </c>
      <c r="D138" s="71" t="s">
        <v>647</v>
      </c>
      <c r="E138" s="71" t="s">
        <v>786</v>
      </c>
      <c r="F138" s="71" t="s">
        <v>585</v>
      </c>
      <c r="G138" s="72" t="s">
        <v>586</v>
      </c>
      <c r="H138" s="71" t="s">
        <v>615</v>
      </c>
      <c r="I138" s="71" t="s">
        <v>584</v>
      </c>
      <c r="J138" s="71"/>
    </row>
    <row r="139" customFormat="false" ht="11.25" hidden="true" customHeight="false" outlineLevel="0" collapsed="false">
      <c r="A139" s="71" t="s">
        <v>595</v>
      </c>
      <c r="B139" s="71" t="s">
        <v>596</v>
      </c>
      <c r="C139" s="71" t="s">
        <v>606</v>
      </c>
      <c r="D139" s="71" t="s">
        <v>647</v>
      </c>
      <c r="E139" s="71" t="s">
        <v>786</v>
      </c>
      <c r="F139" s="78" t="s">
        <v>813</v>
      </c>
      <c r="G139" s="79" t="s">
        <v>667</v>
      </c>
      <c r="H139" s="78" t="s">
        <v>615</v>
      </c>
      <c r="I139" s="78" t="s">
        <v>553</v>
      </c>
      <c r="J139" s="78"/>
    </row>
    <row r="140" customFormat="false" ht="11.25" hidden="true" customHeight="false" outlineLevel="0" collapsed="false">
      <c r="A140" s="71" t="s">
        <v>595</v>
      </c>
      <c r="B140" s="71" t="s">
        <v>596</v>
      </c>
      <c r="C140" s="71" t="s">
        <v>606</v>
      </c>
      <c r="D140" s="71" t="s">
        <v>647</v>
      </c>
      <c r="E140" s="71" t="s">
        <v>786</v>
      </c>
      <c r="F140" s="76" t="s">
        <v>814</v>
      </c>
      <c r="G140" s="77" t="s">
        <v>667</v>
      </c>
      <c r="H140" s="76" t="s">
        <v>763</v>
      </c>
      <c r="I140" s="76" t="s">
        <v>756</v>
      </c>
      <c r="J140" s="76"/>
    </row>
    <row r="141" customFormat="false" ht="11.25" hidden="true" customHeight="false" outlineLevel="0" collapsed="false">
      <c r="A141" s="71" t="s">
        <v>595</v>
      </c>
      <c r="B141" s="71" t="s">
        <v>596</v>
      </c>
      <c r="C141" s="71" t="s">
        <v>606</v>
      </c>
      <c r="D141" s="71" t="s">
        <v>647</v>
      </c>
      <c r="E141" s="71" t="s">
        <v>786</v>
      </c>
      <c r="F141" s="76" t="s">
        <v>815</v>
      </c>
      <c r="G141" s="77" t="s">
        <v>667</v>
      </c>
      <c r="H141" s="76" t="s">
        <v>612</v>
      </c>
      <c r="I141" s="76" t="s">
        <v>756</v>
      </c>
      <c r="J141" s="76"/>
    </row>
    <row r="142" customFormat="false" ht="11.25" hidden="true" customHeight="false" outlineLevel="0" collapsed="false">
      <c r="A142" s="71" t="s">
        <v>595</v>
      </c>
      <c r="B142" s="71" t="s">
        <v>596</v>
      </c>
      <c r="C142" s="71" t="s">
        <v>606</v>
      </c>
      <c r="D142" s="71" t="s">
        <v>647</v>
      </c>
      <c r="E142" s="71" t="s">
        <v>786</v>
      </c>
      <c r="F142" s="76" t="s">
        <v>816</v>
      </c>
      <c r="G142" s="77" t="s">
        <v>667</v>
      </c>
      <c r="H142" s="76" t="s">
        <v>768</v>
      </c>
      <c r="I142" s="76" t="s">
        <v>756</v>
      </c>
      <c r="J142" s="76"/>
    </row>
    <row r="143" customFormat="false" ht="11.25" hidden="true" customHeight="false" outlineLevel="0" collapsed="false">
      <c r="A143" s="71" t="s">
        <v>595</v>
      </c>
      <c r="B143" s="71" t="s">
        <v>596</v>
      </c>
      <c r="C143" s="71" t="s">
        <v>606</v>
      </c>
      <c r="D143" s="71" t="s">
        <v>647</v>
      </c>
      <c r="E143" s="71" t="s">
        <v>786</v>
      </c>
      <c r="F143" s="76" t="s">
        <v>817</v>
      </c>
      <c r="G143" s="77" t="s">
        <v>667</v>
      </c>
      <c r="H143" s="76" t="s">
        <v>610</v>
      </c>
      <c r="I143" s="76" t="s">
        <v>756</v>
      </c>
      <c r="J143" s="76"/>
    </row>
    <row r="144" customFormat="false" ht="11.25" hidden="true" customHeight="false" outlineLevel="0" collapsed="false">
      <c r="A144" s="71" t="s">
        <v>595</v>
      </c>
      <c r="B144" s="71" t="s">
        <v>596</v>
      </c>
      <c r="C144" s="71" t="s">
        <v>606</v>
      </c>
      <c r="D144" s="71" t="s">
        <v>647</v>
      </c>
      <c r="E144" s="71" t="s">
        <v>786</v>
      </c>
      <c r="F144" s="76" t="s">
        <v>818</v>
      </c>
      <c r="G144" s="77" t="s">
        <v>667</v>
      </c>
      <c r="H144" s="76" t="s">
        <v>819</v>
      </c>
      <c r="I144" s="76" t="s">
        <v>756</v>
      </c>
      <c r="J144" s="76"/>
    </row>
    <row r="145" customFormat="false" ht="11.25" hidden="true" customHeight="false" outlineLevel="0" collapsed="false">
      <c r="A145" s="71" t="s">
        <v>595</v>
      </c>
      <c r="B145" s="71" t="s">
        <v>596</v>
      </c>
      <c r="C145" s="71" t="s">
        <v>606</v>
      </c>
      <c r="D145" s="71" t="s">
        <v>647</v>
      </c>
      <c r="E145" s="71" t="s">
        <v>786</v>
      </c>
      <c r="F145" s="78" t="s">
        <v>820</v>
      </c>
      <c r="G145" s="79" t="s">
        <v>667</v>
      </c>
      <c r="H145" s="78" t="s">
        <v>615</v>
      </c>
      <c r="I145" s="78" t="s">
        <v>553</v>
      </c>
      <c r="J145" s="78"/>
    </row>
    <row r="146" customFormat="false" ht="11.25" hidden="true" customHeight="false" outlineLevel="0" collapsed="false">
      <c r="A146" s="71" t="s">
        <v>595</v>
      </c>
      <c r="B146" s="71" t="s">
        <v>596</v>
      </c>
      <c r="C146" s="71" t="s">
        <v>606</v>
      </c>
      <c r="D146" s="71" t="s">
        <v>647</v>
      </c>
      <c r="E146" s="71" t="s">
        <v>786</v>
      </c>
      <c r="F146" s="78" t="s">
        <v>821</v>
      </c>
      <c r="G146" s="79" t="s">
        <v>667</v>
      </c>
      <c r="H146" s="78" t="s">
        <v>615</v>
      </c>
      <c r="I146" s="78" t="s">
        <v>553</v>
      </c>
      <c r="J146" s="78"/>
    </row>
    <row r="147" customFormat="false" ht="11.25" hidden="true" customHeight="false" outlineLevel="0" collapsed="false">
      <c r="A147" s="71" t="s">
        <v>595</v>
      </c>
      <c r="B147" s="71" t="s">
        <v>596</v>
      </c>
      <c r="C147" s="71" t="s">
        <v>606</v>
      </c>
      <c r="D147" s="71" t="s">
        <v>647</v>
      </c>
      <c r="E147" s="71" t="s">
        <v>786</v>
      </c>
      <c r="F147" s="71" t="s">
        <v>245</v>
      </c>
      <c r="G147" s="72" t="s">
        <v>246</v>
      </c>
      <c r="H147" s="71" t="s">
        <v>612</v>
      </c>
      <c r="I147" s="71" t="s">
        <v>247</v>
      </c>
      <c r="J147" s="71"/>
    </row>
    <row r="148" customFormat="false" ht="11.25" hidden="true" customHeight="false" outlineLevel="0" collapsed="false">
      <c r="A148" s="71" t="s">
        <v>595</v>
      </c>
      <c r="B148" s="71" t="s">
        <v>596</v>
      </c>
      <c r="C148" s="71" t="s">
        <v>606</v>
      </c>
      <c r="D148" s="71" t="s">
        <v>647</v>
      </c>
      <c r="E148" s="71" t="s">
        <v>786</v>
      </c>
      <c r="F148" s="71" t="s">
        <v>822</v>
      </c>
      <c r="G148" s="72" t="s">
        <v>823</v>
      </c>
      <c r="H148" s="71" t="s">
        <v>610</v>
      </c>
      <c r="I148" s="71" t="s">
        <v>809</v>
      </c>
      <c r="J148" s="71"/>
    </row>
    <row r="149" customFormat="false" ht="11.25" hidden="true" customHeight="false" outlineLevel="0" collapsed="false">
      <c r="A149" s="71" t="s">
        <v>595</v>
      </c>
      <c r="B149" s="71" t="s">
        <v>596</v>
      </c>
      <c r="C149" s="71" t="s">
        <v>606</v>
      </c>
      <c r="D149" s="71" t="s">
        <v>647</v>
      </c>
      <c r="E149" s="71" t="s">
        <v>786</v>
      </c>
      <c r="F149" s="78" t="s">
        <v>824</v>
      </c>
      <c r="G149" s="79" t="s">
        <v>667</v>
      </c>
      <c r="H149" s="78" t="s">
        <v>612</v>
      </c>
      <c r="I149" s="78" t="s">
        <v>553</v>
      </c>
      <c r="J149" s="78"/>
    </row>
    <row r="150" customFormat="false" ht="11.25" hidden="true" customHeight="false" outlineLevel="0" collapsed="false">
      <c r="A150" s="71" t="s">
        <v>595</v>
      </c>
      <c r="B150" s="71" t="s">
        <v>596</v>
      </c>
      <c r="C150" s="71" t="s">
        <v>606</v>
      </c>
      <c r="D150" s="71" t="s">
        <v>647</v>
      </c>
      <c r="E150" s="71" t="s">
        <v>786</v>
      </c>
      <c r="F150" s="76" t="s">
        <v>825</v>
      </c>
      <c r="G150" s="77" t="s">
        <v>667</v>
      </c>
      <c r="H150" s="76" t="s">
        <v>600</v>
      </c>
      <c r="I150" s="76" t="s">
        <v>756</v>
      </c>
      <c r="J150" s="76"/>
    </row>
    <row r="151" customFormat="false" ht="11.25" hidden="true" customHeight="false" outlineLevel="0" collapsed="false">
      <c r="A151" s="71" t="s">
        <v>595</v>
      </c>
      <c r="B151" s="71" t="s">
        <v>596</v>
      </c>
      <c r="C151" s="71" t="s">
        <v>606</v>
      </c>
      <c r="D151" s="71" t="s">
        <v>647</v>
      </c>
      <c r="E151" s="71" t="s">
        <v>786</v>
      </c>
      <c r="F151" s="78" t="s">
        <v>826</v>
      </c>
      <c r="G151" s="79" t="s">
        <v>667</v>
      </c>
      <c r="H151" s="78" t="s">
        <v>610</v>
      </c>
      <c r="I151" s="78" t="s">
        <v>553</v>
      </c>
      <c r="J151" s="78"/>
    </row>
    <row r="152" customFormat="false" ht="11.25" hidden="true" customHeight="false" outlineLevel="0" collapsed="false">
      <c r="A152" s="71" t="s">
        <v>595</v>
      </c>
      <c r="B152" s="71" t="s">
        <v>596</v>
      </c>
      <c r="C152" s="71" t="s">
        <v>606</v>
      </c>
      <c r="D152" s="71" t="s">
        <v>647</v>
      </c>
      <c r="E152" s="71" t="s">
        <v>786</v>
      </c>
      <c r="F152" s="71" t="s">
        <v>827</v>
      </c>
      <c r="G152" s="72" t="s">
        <v>667</v>
      </c>
      <c r="H152" s="71" t="s">
        <v>615</v>
      </c>
      <c r="I152" s="71" t="s">
        <v>247</v>
      </c>
      <c r="J152" s="71"/>
    </row>
    <row r="153" customFormat="false" ht="11.25" hidden="true" customHeight="false" outlineLevel="0" collapsed="false">
      <c r="A153" s="71" t="s">
        <v>595</v>
      </c>
      <c r="B153" s="71" t="s">
        <v>596</v>
      </c>
      <c r="C153" s="71" t="s">
        <v>606</v>
      </c>
      <c r="D153" s="71" t="s">
        <v>647</v>
      </c>
      <c r="E153" s="71" t="s">
        <v>786</v>
      </c>
      <c r="F153" s="71" t="s">
        <v>828</v>
      </c>
      <c r="G153" s="72" t="s">
        <v>667</v>
      </c>
      <c r="H153" s="71" t="s">
        <v>615</v>
      </c>
      <c r="I153" s="71" t="s">
        <v>247</v>
      </c>
      <c r="J153" s="71"/>
    </row>
    <row r="154" customFormat="false" ht="11.25" hidden="true" customHeight="false" outlineLevel="0" collapsed="false">
      <c r="A154" s="71" t="s">
        <v>595</v>
      </c>
      <c r="B154" s="71" t="s">
        <v>596</v>
      </c>
      <c r="C154" s="71" t="s">
        <v>606</v>
      </c>
      <c r="D154" s="71" t="s">
        <v>647</v>
      </c>
      <c r="E154" s="71" t="s">
        <v>786</v>
      </c>
      <c r="F154" s="71" t="s">
        <v>829</v>
      </c>
      <c r="G154" s="72" t="s">
        <v>667</v>
      </c>
      <c r="H154" s="71" t="s">
        <v>781</v>
      </c>
      <c r="I154" s="71" t="s">
        <v>247</v>
      </c>
      <c r="J154" s="71"/>
    </row>
    <row r="155" customFormat="false" ht="11.25" hidden="true" customHeight="false" outlineLevel="0" collapsed="false">
      <c r="A155" s="71" t="s">
        <v>595</v>
      </c>
      <c r="B155" s="71" t="s">
        <v>596</v>
      </c>
      <c r="C155" s="71" t="s">
        <v>606</v>
      </c>
      <c r="D155" s="71" t="s">
        <v>647</v>
      </c>
      <c r="E155" s="71" t="s">
        <v>786</v>
      </c>
      <c r="F155" s="71" t="s">
        <v>830</v>
      </c>
      <c r="G155" s="72" t="s">
        <v>667</v>
      </c>
      <c r="H155" s="71" t="s">
        <v>831</v>
      </c>
      <c r="I155" s="71" t="s">
        <v>247</v>
      </c>
      <c r="J155" s="71"/>
    </row>
    <row r="156" customFormat="false" ht="11.25" hidden="true" customHeight="false" outlineLevel="0" collapsed="false">
      <c r="A156" s="71" t="s">
        <v>595</v>
      </c>
      <c r="B156" s="71" t="s">
        <v>596</v>
      </c>
      <c r="C156" s="71" t="s">
        <v>606</v>
      </c>
      <c r="D156" s="71" t="s">
        <v>647</v>
      </c>
      <c r="E156" s="71" t="s">
        <v>786</v>
      </c>
      <c r="F156" s="71" t="s">
        <v>832</v>
      </c>
      <c r="G156" s="72" t="s">
        <v>667</v>
      </c>
      <c r="H156" s="71" t="s">
        <v>612</v>
      </c>
      <c r="I156" s="71" t="s">
        <v>247</v>
      </c>
      <c r="J156" s="71"/>
    </row>
    <row r="157" customFormat="false" ht="11.25" hidden="true" customHeight="false" outlineLevel="0" collapsed="false">
      <c r="A157" s="71" t="s">
        <v>595</v>
      </c>
      <c r="B157" s="71" t="s">
        <v>596</v>
      </c>
      <c r="C157" s="71" t="s">
        <v>606</v>
      </c>
      <c r="D157" s="71" t="s">
        <v>647</v>
      </c>
      <c r="E157" s="71" t="s">
        <v>786</v>
      </c>
      <c r="F157" s="71" t="s">
        <v>833</v>
      </c>
      <c r="G157" s="72" t="s">
        <v>667</v>
      </c>
      <c r="H157" s="71" t="s">
        <v>612</v>
      </c>
      <c r="I157" s="71" t="s">
        <v>247</v>
      </c>
      <c r="J157" s="71"/>
    </row>
    <row r="158" customFormat="false" ht="11.25" hidden="true" customHeight="false" outlineLevel="0" collapsed="false">
      <c r="A158" s="71" t="s">
        <v>595</v>
      </c>
      <c r="B158" s="71" t="s">
        <v>596</v>
      </c>
      <c r="C158" s="71" t="s">
        <v>606</v>
      </c>
      <c r="D158" s="71" t="s">
        <v>647</v>
      </c>
      <c r="E158" s="71" t="s">
        <v>786</v>
      </c>
      <c r="F158" s="71" t="s">
        <v>834</v>
      </c>
      <c r="G158" s="72" t="s">
        <v>667</v>
      </c>
      <c r="H158" s="71" t="s">
        <v>600</v>
      </c>
      <c r="I158" s="71" t="s">
        <v>247</v>
      </c>
      <c r="J158" s="71"/>
    </row>
    <row r="159" customFormat="false" ht="11.25" hidden="true" customHeight="false" outlineLevel="0" collapsed="false">
      <c r="A159" s="71" t="s">
        <v>595</v>
      </c>
      <c r="B159" s="71" t="s">
        <v>596</v>
      </c>
      <c r="C159" s="71" t="s">
        <v>606</v>
      </c>
      <c r="D159" s="71" t="s">
        <v>647</v>
      </c>
      <c r="E159" s="71" t="s">
        <v>786</v>
      </c>
      <c r="F159" s="71" t="s">
        <v>835</v>
      </c>
      <c r="G159" s="72" t="s">
        <v>667</v>
      </c>
      <c r="H159" s="71" t="s">
        <v>615</v>
      </c>
      <c r="I159" s="71" t="s">
        <v>247</v>
      </c>
      <c r="J159" s="71"/>
    </row>
    <row r="160" customFormat="false" ht="11.25" hidden="true" customHeight="false" outlineLevel="0" collapsed="false">
      <c r="A160" s="71" t="s">
        <v>595</v>
      </c>
      <c r="B160" s="71" t="s">
        <v>596</v>
      </c>
      <c r="C160" s="71" t="s">
        <v>606</v>
      </c>
      <c r="D160" s="71" t="s">
        <v>647</v>
      </c>
      <c r="E160" s="71" t="s">
        <v>786</v>
      </c>
      <c r="F160" s="71" t="s">
        <v>836</v>
      </c>
      <c r="G160" s="72" t="s">
        <v>667</v>
      </c>
      <c r="H160" s="71" t="s">
        <v>837</v>
      </c>
      <c r="I160" s="71" t="s">
        <v>247</v>
      </c>
      <c r="J160" s="71"/>
    </row>
    <row r="161" customFormat="false" ht="11.25" hidden="true" customHeight="false" outlineLevel="0" collapsed="false">
      <c r="A161" s="71" t="s">
        <v>595</v>
      </c>
      <c r="B161" s="71" t="s">
        <v>596</v>
      </c>
      <c r="C161" s="71" t="s">
        <v>606</v>
      </c>
      <c r="D161" s="71" t="s">
        <v>647</v>
      </c>
      <c r="E161" s="71" t="s">
        <v>786</v>
      </c>
      <c r="F161" s="71" t="s">
        <v>838</v>
      </c>
      <c r="G161" s="72" t="s">
        <v>667</v>
      </c>
      <c r="H161" s="71" t="s">
        <v>837</v>
      </c>
      <c r="I161" s="71" t="s">
        <v>247</v>
      </c>
      <c r="J161" s="71"/>
    </row>
    <row r="162" customFormat="false" ht="11.25" hidden="true" customHeight="false" outlineLevel="0" collapsed="false">
      <c r="A162" s="71" t="s">
        <v>595</v>
      </c>
      <c r="B162" s="71" t="s">
        <v>596</v>
      </c>
      <c r="C162" s="71" t="s">
        <v>606</v>
      </c>
      <c r="D162" s="71" t="s">
        <v>647</v>
      </c>
      <c r="E162" s="71" t="s">
        <v>786</v>
      </c>
      <c r="F162" s="71" t="s">
        <v>839</v>
      </c>
      <c r="G162" s="72" t="s">
        <v>667</v>
      </c>
      <c r="H162" s="71" t="s">
        <v>600</v>
      </c>
      <c r="I162" s="71" t="s">
        <v>247</v>
      </c>
      <c r="J162" s="71"/>
    </row>
    <row r="163" customFormat="false" ht="11.25" hidden="true" customHeight="false" outlineLevel="0" collapsed="false">
      <c r="A163" s="71" t="s">
        <v>595</v>
      </c>
      <c r="B163" s="71" t="s">
        <v>596</v>
      </c>
      <c r="C163" s="71" t="s">
        <v>606</v>
      </c>
      <c r="D163" s="71" t="s">
        <v>647</v>
      </c>
      <c r="E163" s="71" t="s">
        <v>786</v>
      </c>
      <c r="F163" s="71" t="s">
        <v>840</v>
      </c>
      <c r="G163" s="72" t="s">
        <v>667</v>
      </c>
      <c r="H163" s="71" t="s">
        <v>615</v>
      </c>
      <c r="I163" s="71" t="s">
        <v>247</v>
      </c>
      <c r="J163" s="71"/>
    </row>
    <row r="164" customFormat="false" ht="11.25" hidden="true" customHeight="false" outlineLevel="0" collapsed="false">
      <c r="A164" s="71" t="s">
        <v>595</v>
      </c>
      <c r="B164" s="71" t="s">
        <v>596</v>
      </c>
      <c r="C164" s="71" t="s">
        <v>606</v>
      </c>
      <c r="D164" s="71" t="s">
        <v>647</v>
      </c>
      <c r="E164" s="71" t="s">
        <v>786</v>
      </c>
      <c r="F164" s="71" t="s">
        <v>841</v>
      </c>
      <c r="G164" s="72" t="s">
        <v>667</v>
      </c>
      <c r="H164" s="71" t="s">
        <v>842</v>
      </c>
      <c r="I164" s="71" t="s">
        <v>247</v>
      </c>
      <c r="J164" s="71"/>
    </row>
    <row r="165" customFormat="false" ht="11.25" hidden="true" customHeight="false" outlineLevel="0" collapsed="false">
      <c r="A165" s="71" t="s">
        <v>595</v>
      </c>
      <c r="B165" s="71" t="s">
        <v>596</v>
      </c>
      <c r="C165" s="71" t="s">
        <v>606</v>
      </c>
      <c r="D165" s="71" t="s">
        <v>647</v>
      </c>
      <c r="E165" s="71" t="s">
        <v>786</v>
      </c>
      <c r="F165" s="71" t="s">
        <v>843</v>
      </c>
      <c r="G165" s="72" t="s">
        <v>667</v>
      </c>
      <c r="H165" s="71" t="s">
        <v>615</v>
      </c>
      <c r="I165" s="71" t="s">
        <v>247</v>
      </c>
      <c r="J165" s="71"/>
    </row>
    <row r="166" customFormat="false" ht="11.25" hidden="true" customHeight="false" outlineLevel="0" collapsed="false">
      <c r="A166" s="71" t="s">
        <v>595</v>
      </c>
      <c r="B166" s="71" t="s">
        <v>596</v>
      </c>
      <c r="C166" s="71" t="s">
        <v>606</v>
      </c>
      <c r="D166" s="71" t="s">
        <v>647</v>
      </c>
      <c r="E166" s="71" t="s">
        <v>786</v>
      </c>
      <c r="F166" s="71" t="s">
        <v>844</v>
      </c>
      <c r="G166" s="72" t="s">
        <v>667</v>
      </c>
      <c r="H166" s="71" t="s">
        <v>612</v>
      </c>
      <c r="I166" s="71" t="s">
        <v>247</v>
      </c>
      <c r="J166" s="71"/>
    </row>
    <row r="167" customFormat="false" ht="11.25" hidden="true" customHeight="false" outlineLevel="0" collapsed="false">
      <c r="A167" s="71" t="s">
        <v>595</v>
      </c>
      <c r="B167" s="71" t="s">
        <v>596</v>
      </c>
      <c r="C167" s="71" t="s">
        <v>606</v>
      </c>
      <c r="D167" s="71" t="s">
        <v>647</v>
      </c>
      <c r="E167" s="71" t="s">
        <v>786</v>
      </c>
      <c r="F167" s="71" t="s">
        <v>845</v>
      </c>
      <c r="G167" s="72" t="s">
        <v>667</v>
      </c>
      <c r="H167" s="71" t="s">
        <v>615</v>
      </c>
      <c r="I167" s="71" t="s">
        <v>247</v>
      </c>
      <c r="J167" s="71"/>
    </row>
    <row r="168" customFormat="false" ht="11.25" hidden="true" customHeight="false" outlineLevel="0" collapsed="false">
      <c r="A168" s="71" t="s">
        <v>595</v>
      </c>
      <c r="B168" s="71" t="s">
        <v>596</v>
      </c>
      <c r="C168" s="71" t="s">
        <v>606</v>
      </c>
      <c r="D168" s="71" t="s">
        <v>647</v>
      </c>
      <c r="E168" s="71" t="s">
        <v>786</v>
      </c>
      <c r="F168" s="71" t="s">
        <v>846</v>
      </c>
      <c r="G168" s="72" t="s">
        <v>667</v>
      </c>
      <c r="H168" s="71" t="s">
        <v>612</v>
      </c>
      <c r="I168" s="71" t="s">
        <v>247</v>
      </c>
      <c r="J168" s="71"/>
    </row>
    <row r="169" customFormat="false" ht="11.25" hidden="true" customHeight="false" outlineLevel="0" collapsed="false">
      <c r="A169" s="71" t="s">
        <v>595</v>
      </c>
      <c r="B169" s="71" t="s">
        <v>596</v>
      </c>
      <c r="C169" s="71" t="s">
        <v>606</v>
      </c>
      <c r="D169" s="71" t="s">
        <v>647</v>
      </c>
      <c r="E169" s="71" t="s">
        <v>786</v>
      </c>
      <c r="F169" s="71" t="s">
        <v>847</v>
      </c>
      <c r="G169" s="72" t="s">
        <v>667</v>
      </c>
      <c r="H169" s="71" t="s">
        <v>763</v>
      </c>
      <c r="I169" s="71" t="s">
        <v>247</v>
      </c>
      <c r="J169" s="71"/>
    </row>
    <row r="170" customFormat="false" ht="11.25" hidden="true" customHeight="false" outlineLevel="0" collapsed="false">
      <c r="A170" s="71" t="s">
        <v>595</v>
      </c>
      <c r="B170" s="71" t="s">
        <v>596</v>
      </c>
      <c r="C170" s="71" t="s">
        <v>606</v>
      </c>
      <c r="D170" s="71" t="s">
        <v>647</v>
      </c>
      <c r="E170" s="71" t="s">
        <v>786</v>
      </c>
      <c r="F170" s="71" t="s">
        <v>848</v>
      </c>
      <c r="G170" s="72" t="s">
        <v>667</v>
      </c>
      <c r="H170" s="71" t="s">
        <v>600</v>
      </c>
      <c r="I170" s="71" t="s">
        <v>247</v>
      </c>
      <c r="J170" s="71"/>
    </row>
    <row r="171" customFormat="false" ht="11.25" hidden="true" customHeight="false" outlineLevel="0" collapsed="false">
      <c r="A171" s="71" t="s">
        <v>595</v>
      </c>
      <c r="B171" s="71" t="s">
        <v>596</v>
      </c>
      <c r="C171" s="71" t="s">
        <v>606</v>
      </c>
      <c r="D171" s="71" t="s">
        <v>647</v>
      </c>
      <c r="E171" s="71" t="s">
        <v>786</v>
      </c>
      <c r="F171" s="71" t="s">
        <v>849</v>
      </c>
      <c r="G171" s="72" t="s">
        <v>667</v>
      </c>
      <c r="H171" s="71" t="s">
        <v>615</v>
      </c>
      <c r="I171" s="71" t="s">
        <v>247</v>
      </c>
      <c r="J171" s="71"/>
    </row>
    <row r="172" customFormat="false" ht="11.25" hidden="true" customHeight="false" outlineLevel="0" collapsed="false">
      <c r="A172" s="71" t="s">
        <v>595</v>
      </c>
      <c r="B172" s="71" t="s">
        <v>596</v>
      </c>
      <c r="C172" s="71" t="s">
        <v>606</v>
      </c>
      <c r="D172" s="71" t="s">
        <v>647</v>
      </c>
      <c r="E172" s="71" t="s">
        <v>786</v>
      </c>
      <c r="F172" s="71" t="s">
        <v>850</v>
      </c>
      <c r="G172" s="72" t="s">
        <v>667</v>
      </c>
      <c r="H172" s="71" t="s">
        <v>610</v>
      </c>
      <c r="I172" s="71" t="s">
        <v>247</v>
      </c>
      <c r="J172" s="71"/>
    </row>
    <row r="173" customFormat="false" ht="11.25" hidden="true" customHeight="false" outlineLevel="0" collapsed="false">
      <c r="A173" s="71" t="s">
        <v>595</v>
      </c>
      <c r="B173" s="71" t="s">
        <v>596</v>
      </c>
      <c r="C173" s="71" t="s">
        <v>606</v>
      </c>
      <c r="D173" s="71" t="s">
        <v>647</v>
      </c>
      <c r="E173" s="71" t="s">
        <v>786</v>
      </c>
      <c r="F173" s="71" t="s">
        <v>851</v>
      </c>
      <c r="G173" s="72" t="s">
        <v>667</v>
      </c>
      <c r="H173" s="71" t="s">
        <v>852</v>
      </c>
      <c r="I173" s="71" t="s">
        <v>247</v>
      </c>
      <c r="J173" s="71"/>
    </row>
    <row r="174" customFormat="false" ht="11.25" hidden="true" customHeight="false" outlineLevel="0" collapsed="false">
      <c r="A174" s="71" t="s">
        <v>595</v>
      </c>
      <c r="B174" s="71" t="s">
        <v>596</v>
      </c>
      <c r="C174" s="71" t="s">
        <v>606</v>
      </c>
      <c r="D174" s="71" t="s">
        <v>647</v>
      </c>
      <c r="E174" s="71" t="s">
        <v>786</v>
      </c>
      <c r="F174" s="71" t="s">
        <v>853</v>
      </c>
      <c r="G174" s="72" t="s">
        <v>667</v>
      </c>
      <c r="H174" s="71" t="s">
        <v>610</v>
      </c>
      <c r="I174" s="71" t="s">
        <v>247</v>
      </c>
      <c r="J174" s="71"/>
    </row>
    <row r="175" customFormat="false" ht="11.25" hidden="true" customHeight="false" outlineLevel="0" collapsed="false">
      <c r="A175" s="71" t="s">
        <v>595</v>
      </c>
      <c r="B175" s="71" t="s">
        <v>596</v>
      </c>
      <c r="C175" s="71" t="s">
        <v>606</v>
      </c>
      <c r="D175" s="71" t="s">
        <v>647</v>
      </c>
      <c r="E175" s="71" t="s">
        <v>786</v>
      </c>
      <c r="F175" s="71" t="s">
        <v>854</v>
      </c>
      <c r="G175" s="72" t="s">
        <v>855</v>
      </c>
      <c r="H175" s="71" t="s">
        <v>856</v>
      </c>
      <c r="I175" s="71" t="s">
        <v>247</v>
      </c>
      <c r="J175" s="71"/>
    </row>
    <row r="176" customFormat="false" ht="11.25" hidden="true" customHeight="false" outlineLevel="0" collapsed="false">
      <c r="A176" s="71" t="s">
        <v>595</v>
      </c>
      <c r="B176" s="71" t="s">
        <v>596</v>
      </c>
      <c r="C176" s="71" t="s">
        <v>606</v>
      </c>
      <c r="D176" s="71" t="s">
        <v>647</v>
      </c>
      <c r="E176" s="71" t="s">
        <v>786</v>
      </c>
      <c r="F176" s="76" t="s">
        <v>857</v>
      </c>
      <c r="G176" s="77" t="s">
        <v>667</v>
      </c>
      <c r="H176" s="76" t="s">
        <v>600</v>
      </c>
      <c r="I176" s="76" t="s">
        <v>756</v>
      </c>
      <c r="J176" s="76"/>
    </row>
    <row r="177" customFormat="false" ht="11.25" hidden="true" customHeight="false" outlineLevel="0" collapsed="false">
      <c r="A177" s="71" t="s">
        <v>595</v>
      </c>
      <c r="B177" s="71" t="s">
        <v>596</v>
      </c>
      <c r="C177" s="71" t="s">
        <v>606</v>
      </c>
      <c r="D177" s="71" t="s">
        <v>647</v>
      </c>
      <c r="E177" s="71" t="s">
        <v>786</v>
      </c>
      <c r="F177" s="71" t="s">
        <v>858</v>
      </c>
      <c r="G177" s="72" t="s">
        <v>859</v>
      </c>
      <c r="H177" s="71" t="s">
        <v>856</v>
      </c>
      <c r="I177" s="71" t="s">
        <v>247</v>
      </c>
      <c r="J177" s="71"/>
    </row>
    <row r="178" customFormat="false" ht="11.25" hidden="true" customHeight="false" outlineLevel="0" collapsed="false">
      <c r="A178" s="71" t="s">
        <v>595</v>
      </c>
      <c r="B178" s="71" t="s">
        <v>596</v>
      </c>
      <c r="C178" s="71" t="s">
        <v>606</v>
      </c>
      <c r="D178" s="71" t="s">
        <v>647</v>
      </c>
      <c r="E178" s="71" t="s">
        <v>786</v>
      </c>
      <c r="F178" s="71" t="s">
        <v>860</v>
      </c>
      <c r="G178" s="72" t="s">
        <v>667</v>
      </c>
      <c r="H178" s="71" t="s">
        <v>856</v>
      </c>
      <c r="I178" s="71" t="s">
        <v>247</v>
      </c>
      <c r="J178" s="71"/>
    </row>
    <row r="179" customFormat="false" ht="11.25" hidden="true" customHeight="false" outlineLevel="0" collapsed="false">
      <c r="A179" s="71" t="s">
        <v>595</v>
      </c>
      <c r="B179" s="71" t="s">
        <v>596</v>
      </c>
      <c r="C179" s="71" t="s">
        <v>606</v>
      </c>
      <c r="D179" s="71" t="s">
        <v>647</v>
      </c>
      <c r="E179" s="71" t="s">
        <v>786</v>
      </c>
      <c r="F179" s="76" t="s">
        <v>861</v>
      </c>
      <c r="G179" s="77" t="s">
        <v>667</v>
      </c>
      <c r="H179" s="76" t="s">
        <v>612</v>
      </c>
      <c r="I179" s="76" t="s">
        <v>756</v>
      </c>
      <c r="J179" s="76"/>
    </row>
    <row r="180" customFormat="false" ht="11.25" hidden="true" customHeight="false" outlineLevel="0" collapsed="false">
      <c r="A180" s="71" t="s">
        <v>595</v>
      </c>
      <c r="B180" s="71" t="s">
        <v>596</v>
      </c>
      <c r="C180" s="71" t="s">
        <v>606</v>
      </c>
      <c r="D180" s="71" t="s">
        <v>647</v>
      </c>
      <c r="E180" s="71" t="s">
        <v>786</v>
      </c>
      <c r="F180" s="76" t="s">
        <v>862</v>
      </c>
      <c r="G180" s="77" t="s">
        <v>667</v>
      </c>
      <c r="H180" s="76" t="s">
        <v>612</v>
      </c>
      <c r="I180" s="76" t="s">
        <v>756</v>
      </c>
      <c r="J180" s="76"/>
    </row>
    <row r="181" customFormat="false" ht="11.25" hidden="true" customHeight="false" outlineLevel="0" collapsed="false">
      <c r="A181" s="71" t="s">
        <v>595</v>
      </c>
      <c r="B181" s="71" t="s">
        <v>596</v>
      </c>
      <c r="C181" s="71" t="s">
        <v>606</v>
      </c>
      <c r="D181" s="71" t="s">
        <v>647</v>
      </c>
      <c r="E181" s="71" t="s">
        <v>786</v>
      </c>
      <c r="F181" s="78" t="s">
        <v>558</v>
      </c>
      <c r="G181" s="79" t="s">
        <v>667</v>
      </c>
      <c r="H181" s="78" t="s">
        <v>781</v>
      </c>
      <c r="I181" s="78" t="s">
        <v>553</v>
      </c>
      <c r="J181" s="78"/>
    </row>
    <row r="182" customFormat="false" ht="11.25" hidden="true" customHeight="false" outlineLevel="0" collapsed="false">
      <c r="A182" s="71" t="s">
        <v>595</v>
      </c>
      <c r="B182" s="71" t="s">
        <v>596</v>
      </c>
      <c r="C182" s="71" t="s">
        <v>606</v>
      </c>
      <c r="D182" s="71" t="s">
        <v>647</v>
      </c>
      <c r="E182" s="71" t="s">
        <v>786</v>
      </c>
      <c r="F182" s="71" t="s">
        <v>863</v>
      </c>
      <c r="G182" s="72" t="s">
        <v>864</v>
      </c>
      <c r="H182" s="71" t="s">
        <v>615</v>
      </c>
      <c r="I182" s="71" t="s">
        <v>809</v>
      </c>
      <c r="J182" s="71"/>
    </row>
    <row r="183" customFormat="false" ht="11.25" hidden="true" customHeight="false" outlineLevel="0" collapsed="false">
      <c r="A183" s="71" t="s">
        <v>595</v>
      </c>
      <c r="B183" s="71" t="s">
        <v>596</v>
      </c>
      <c r="C183" s="71" t="s">
        <v>606</v>
      </c>
      <c r="D183" s="71" t="s">
        <v>647</v>
      </c>
      <c r="E183" s="71" t="s">
        <v>786</v>
      </c>
      <c r="F183" s="76" t="s">
        <v>865</v>
      </c>
      <c r="G183" s="77" t="s">
        <v>667</v>
      </c>
      <c r="H183" s="76" t="s">
        <v>610</v>
      </c>
      <c r="I183" s="76" t="s">
        <v>756</v>
      </c>
      <c r="J183" s="76"/>
    </row>
    <row r="184" customFormat="false" ht="11.25" hidden="true" customHeight="false" outlineLevel="0" collapsed="false">
      <c r="A184" s="71" t="s">
        <v>595</v>
      </c>
      <c r="B184" s="71" t="s">
        <v>596</v>
      </c>
      <c r="C184" s="71" t="s">
        <v>606</v>
      </c>
      <c r="D184" s="71" t="s">
        <v>647</v>
      </c>
      <c r="E184" s="71" t="s">
        <v>786</v>
      </c>
      <c r="F184" s="76" t="s">
        <v>866</v>
      </c>
      <c r="G184" s="77" t="s">
        <v>667</v>
      </c>
      <c r="H184" s="76" t="s">
        <v>610</v>
      </c>
      <c r="I184" s="76" t="s">
        <v>756</v>
      </c>
      <c r="J184" s="76"/>
    </row>
    <row r="185" customFormat="false" ht="11.25" hidden="true" customHeight="false" outlineLevel="0" collapsed="false">
      <c r="A185" s="71" t="s">
        <v>595</v>
      </c>
      <c r="B185" s="71" t="s">
        <v>596</v>
      </c>
      <c r="C185" s="71" t="s">
        <v>606</v>
      </c>
      <c r="D185" s="71" t="s">
        <v>647</v>
      </c>
      <c r="E185" s="71" t="s">
        <v>786</v>
      </c>
      <c r="F185" s="76" t="s">
        <v>867</v>
      </c>
      <c r="G185" s="77" t="s">
        <v>667</v>
      </c>
      <c r="H185" s="76" t="s">
        <v>612</v>
      </c>
      <c r="I185" s="76" t="s">
        <v>756</v>
      </c>
      <c r="J185" s="76"/>
    </row>
    <row r="186" customFormat="false" ht="11.25" hidden="true" customHeight="false" outlineLevel="0" collapsed="false">
      <c r="A186" s="71" t="s">
        <v>595</v>
      </c>
      <c r="B186" s="71" t="s">
        <v>596</v>
      </c>
      <c r="C186" s="71" t="s">
        <v>606</v>
      </c>
      <c r="D186" s="71" t="s">
        <v>647</v>
      </c>
      <c r="E186" s="71" t="s">
        <v>786</v>
      </c>
      <c r="F186" s="71" t="s">
        <v>868</v>
      </c>
      <c r="G186" s="72" t="s">
        <v>869</v>
      </c>
      <c r="H186" s="71" t="s">
        <v>801</v>
      </c>
      <c r="I186" s="71" t="s">
        <v>247</v>
      </c>
      <c r="J186" s="71"/>
    </row>
    <row r="187" customFormat="false" ht="11.25" hidden="true" customHeight="false" outlineLevel="0" collapsed="false">
      <c r="A187" s="71" t="s">
        <v>595</v>
      </c>
      <c r="B187" s="71" t="s">
        <v>596</v>
      </c>
      <c r="C187" s="71" t="s">
        <v>606</v>
      </c>
      <c r="D187" s="71" t="s">
        <v>647</v>
      </c>
      <c r="E187" s="71" t="s">
        <v>786</v>
      </c>
      <c r="F187" s="71" t="s">
        <v>870</v>
      </c>
      <c r="G187" s="72" t="s">
        <v>667</v>
      </c>
      <c r="H187" s="71" t="s">
        <v>615</v>
      </c>
      <c r="I187" s="71" t="s">
        <v>247</v>
      </c>
      <c r="J187" s="71"/>
    </row>
    <row r="188" customFormat="false" ht="11.25" hidden="true" customHeight="false" outlineLevel="0" collapsed="false">
      <c r="A188" s="71" t="s">
        <v>595</v>
      </c>
      <c r="B188" s="71" t="s">
        <v>596</v>
      </c>
      <c r="C188" s="71" t="s">
        <v>606</v>
      </c>
      <c r="D188" s="71" t="s">
        <v>647</v>
      </c>
      <c r="E188" s="71" t="s">
        <v>786</v>
      </c>
      <c r="F188" s="71" t="s">
        <v>871</v>
      </c>
      <c r="G188" s="72" t="s">
        <v>667</v>
      </c>
      <c r="H188" s="71" t="s">
        <v>612</v>
      </c>
      <c r="I188" s="71" t="s">
        <v>247</v>
      </c>
      <c r="J188" s="71"/>
    </row>
    <row r="189" customFormat="false" ht="11.25" hidden="true" customHeight="false" outlineLevel="0" collapsed="false">
      <c r="A189" s="71" t="s">
        <v>595</v>
      </c>
      <c r="B189" s="71" t="s">
        <v>596</v>
      </c>
      <c r="C189" s="71" t="s">
        <v>606</v>
      </c>
      <c r="D189" s="71" t="s">
        <v>647</v>
      </c>
      <c r="E189" s="71" t="s">
        <v>786</v>
      </c>
      <c r="F189" s="71" t="s">
        <v>872</v>
      </c>
      <c r="G189" s="72" t="s">
        <v>667</v>
      </c>
      <c r="H189" s="71" t="s">
        <v>600</v>
      </c>
      <c r="I189" s="71" t="s">
        <v>247</v>
      </c>
      <c r="J189" s="71"/>
    </row>
    <row r="190" customFormat="false" ht="11.25" hidden="true" customHeight="false" outlineLevel="0" collapsed="false">
      <c r="A190" s="71" t="s">
        <v>595</v>
      </c>
      <c r="B190" s="71" t="s">
        <v>596</v>
      </c>
      <c r="C190" s="71" t="s">
        <v>606</v>
      </c>
      <c r="D190" s="71" t="s">
        <v>647</v>
      </c>
      <c r="E190" s="71" t="s">
        <v>786</v>
      </c>
      <c r="F190" s="71" t="s">
        <v>873</v>
      </c>
      <c r="G190" s="72" t="s">
        <v>667</v>
      </c>
      <c r="H190" s="71" t="s">
        <v>702</v>
      </c>
      <c r="I190" s="71" t="s">
        <v>247</v>
      </c>
      <c r="J190" s="71"/>
    </row>
    <row r="191" customFormat="false" ht="11.25" hidden="true" customHeight="false" outlineLevel="0" collapsed="false">
      <c r="A191" s="71" t="s">
        <v>595</v>
      </c>
      <c r="B191" s="71" t="s">
        <v>596</v>
      </c>
      <c r="C191" s="71" t="s">
        <v>606</v>
      </c>
      <c r="D191" s="71" t="s">
        <v>647</v>
      </c>
      <c r="E191" s="71" t="s">
        <v>786</v>
      </c>
      <c r="F191" s="71" t="s">
        <v>874</v>
      </c>
      <c r="G191" s="72" t="s">
        <v>667</v>
      </c>
      <c r="H191" s="71" t="s">
        <v>612</v>
      </c>
      <c r="I191" s="71" t="s">
        <v>247</v>
      </c>
      <c r="J191" s="71"/>
    </row>
    <row r="192" customFormat="false" ht="11.25" hidden="true" customHeight="false" outlineLevel="0" collapsed="false">
      <c r="A192" s="71" t="s">
        <v>595</v>
      </c>
      <c r="B192" s="71" t="s">
        <v>596</v>
      </c>
      <c r="C192" s="71" t="s">
        <v>606</v>
      </c>
      <c r="D192" s="71" t="s">
        <v>647</v>
      </c>
      <c r="E192" s="71" t="s">
        <v>786</v>
      </c>
      <c r="F192" s="76" t="s">
        <v>875</v>
      </c>
      <c r="G192" s="77" t="s">
        <v>667</v>
      </c>
      <c r="H192" s="76" t="s">
        <v>610</v>
      </c>
      <c r="I192" s="76" t="s">
        <v>756</v>
      </c>
      <c r="J192" s="76"/>
    </row>
    <row r="193" customFormat="false" ht="11.25" hidden="true" customHeight="false" outlineLevel="0" collapsed="false">
      <c r="A193" s="71" t="s">
        <v>595</v>
      </c>
      <c r="B193" s="71" t="s">
        <v>596</v>
      </c>
      <c r="C193" s="71" t="s">
        <v>606</v>
      </c>
      <c r="D193" s="71" t="s">
        <v>647</v>
      </c>
      <c r="E193" s="71" t="s">
        <v>786</v>
      </c>
      <c r="F193" s="71" t="s">
        <v>876</v>
      </c>
      <c r="G193" s="72" t="s">
        <v>667</v>
      </c>
      <c r="H193" s="71" t="s">
        <v>612</v>
      </c>
      <c r="I193" s="71" t="s">
        <v>247</v>
      </c>
      <c r="J193" s="71"/>
    </row>
    <row r="194" customFormat="false" ht="11.25" hidden="true" customHeight="false" outlineLevel="0" collapsed="false">
      <c r="A194" s="71" t="s">
        <v>595</v>
      </c>
      <c r="B194" s="71" t="s">
        <v>596</v>
      </c>
      <c r="C194" s="71" t="s">
        <v>606</v>
      </c>
      <c r="D194" s="71" t="s">
        <v>647</v>
      </c>
      <c r="E194" s="71" t="s">
        <v>786</v>
      </c>
      <c r="F194" s="71" t="s">
        <v>877</v>
      </c>
      <c r="G194" s="72" t="s">
        <v>667</v>
      </c>
      <c r="H194" s="71" t="s">
        <v>615</v>
      </c>
      <c r="I194" s="71" t="s">
        <v>247</v>
      </c>
      <c r="J194" s="71"/>
    </row>
    <row r="195" customFormat="false" ht="11.25" hidden="true" customHeight="false" outlineLevel="0" collapsed="false">
      <c r="A195" s="71" t="s">
        <v>595</v>
      </c>
      <c r="B195" s="71" t="s">
        <v>596</v>
      </c>
      <c r="C195" s="71" t="s">
        <v>606</v>
      </c>
      <c r="D195" s="71" t="s">
        <v>647</v>
      </c>
      <c r="E195" s="71" t="s">
        <v>786</v>
      </c>
      <c r="F195" s="71" t="s">
        <v>878</v>
      </c>
      <c r="G195" s="72" t="s">
        <v>667</v>
      </c>
      <c r="H195" s="71" t="s">
        <v>615</v>
      </c>
      <c r="I195" s="71" t="s">
        <v>247</v>
      </c>
      <c r="J195" s="71"/>
    </row>
    <row r="196" customFormat="false" ht="11.25" hidden="true" customHeight="false" outlineLevel="0" collapsed="false">
      <c r="A196" s="71" t="s">
        <v>595</v>
      </c>
      <c r="B196" s="71" t="s">
        <v>596</v>
      </c>
      <c r="C196" s="71" t="s">
        <v>606</v>
      </c>
      <c r="D196" s="71" t="s">
        <v>647</v>
      </c>
      <c r="E196" s="71" t="s">
        <v>786</v>
      </c>
      <c r="F196" s="71" t="s">
        <v>879</v>
      </c>
      <c r="G196" s="72" t="s">
        <v>667</v>
      </c>
      <c r="H196" s="71" t="s">
        <v>842</v>
      </c>
      <c r="I196" s="71" t="s">
        <v>247</v>
      </c>
      <c r="J196" s="71"/>
    </row>
    <row r="197" customFormat="false" ht="11.25" hidden="true" customHeight="false" outlineLevel="0" collapsed="false">
      <c r="A197" s="71" t="s">
        <v>595</v>
      </c>
      <c r="B197" s="71" t="s">
        <v>596</v>
      </c>
      <c r="C197" s="71" t="s">
        <v>606</v>
      </c>
      <c r="D197" s="71" t="s">
        <v>647</v>
      </c>
      <c r="E197" s="71" t="s">
        <v>786</v>
      </c>
      <c r="F197" s="71" t="s">
        <v>880</v>
      </c>
      <c r="G197" s="72" t="s">
        <v>667</v>
      </c>
      <c r="H197" s="71" t="s">
        <v>612</v>
      </c>
      <c r="I197" s="71" t="s">
        <v>247</v>
      </c>
      <c r="J197" s="71"/>
    </row>
    <row r="198" customFormat="false" ht="11.25" hidden="true" customHeight="false" outlineLevel="0" collapsed="false">
      <c r="A198" s="71" t="s">
        <v>595</v>
      </c>
      <c r="B198" s="71" t="s">
        <v>596</v>
      </c>
      <c r="C198" s="71" t="s">
        <v>606</v>
      </c>
      <c r="D198" s="71" t="s">
        <v>647</v>
      </c>
      <c r="E198" s="71" t="s">
        <v>786</v>
      </c>
      <c r="F198" s="71" t="s">
        <v>881</v>
      </c>
      <c r="G198" s="72" t="s">
        <v>667</v>
      </c>
      <c r="H198" s="71" t="s">
        <v>612</v>
      </c>
      <c r="I198" s="71" t="s">
        <v>247</v>
      </c>
      <c r="J198" s="71"/>
    </row>
    <row r="199" customFormat="false" ht="11.25" hidden="true" customHeight="false" outlineLevel="0" collapsed="false">
      <c r="A199" s="71" t="s">
        <v>595</v>
      </c>
      <c r="B199" s="71" t="s">
        <v>596</v>
      </c>
      <c r="C199" s="71" t="s">
        <v>606</v>
      </c>
      <c r="D199" s="71" t="s">
        <v>647</v>
      </c>
      <c r="E199" s="71" t="s">
        <v>786</v>
      </c>
      <c r="F199" s="71" t="s">
        <v>882</v>
      </c>
      <c r="G199" s="72" t="s">
        <v>379</v>
      </c>
      <c r="H199" s="71" t="s">
        <v>612</v>
      </c>
      <c r="I199" s="71" t="s">
        <v>247</v>
      </c>
      <c r="J199" s="71"/>
    </row>
    <row r="200" customFormat="false" ht="11.25" hidden="true" customHeight="false" outlineLevel="0" collapsed="false">
      <c r="A200" s="71" t="s">
        <v>595</v>
      </c>
      <c r="B200" s="71" t="s">
        <v>596</v>
      </c>
      <c r="C200" s="71" t="s">
        <v>606</v>
      </c>
      <c r="D200" s="71" t="s">
        <v>647</v>
      </c>
      <c r="E200" s="71" t="s">
        <v>786</v>
      </c>
      <c r="F200" s="71" t="s">
        <v>883</v>
      </c>
      <c r="G200" s="72" t="s">
        <v>379</v>
      </c>
      <c r="H200" s="71" t="s">
        <v>600</v>
      </c>
      <c r="I200" s="71" t="s">
        <v>247</v>
      </c>
      <c r="J200" s="71"/>
    </row>
    <row r="201" customFormat="false" ht="11.25" hidden="true" customHeight="false" outlineLevel="0" collapsed="false">
      <c r="A201" s="71" t="s">
        <v>595</v>
      </c>
      <c r="B201" s="71" t="s">
        <v>596</v>
      </c>
      <c r="C201" s="71" t="s">
        <v>606</v>
      </c>
      <c r="D201" s="71" t="s">
        <v>647</v>
      </c>
      <c r="E201" s="71" t="s">
        <v>786</v>
      </c>
      <c r="F201" s="71" t="s">
        <v>884</v>
      </c>
      <c r="G201" s="72" t="s">
        <v>667</v>
      </c>
      <c r="H201" s="71" t="s">
        <v>612</v>
      </c>
      <c r="I201" s="71" t="s">
        <v>247</v>
      </c>
      <c r="J201" s="71"/>
    </row>
    <row r="202" customFormat="false" ht="11.25" hidden="true" customHeight="false" outlineLevel="0" collapsed="false">
      <c r="A202" s="71" t="s">
        <v>595</v>
      </c>
      <c r="B202" s="71" t="s">
        <v>596</v>
      </c>
      <c r="C202" s="71" t="s">
        <v>606</v>
      </c>
      <c r="D202" s="71" t="s">
        <v>647</v>
      </c>
      <c r="E202" s="71" t="s">
        <v>786</v>
      </c>
      <c r="F202" s="71" t="s">
        <v>885</v>
      </c>
      <c r="G202" s="72" t="s">
        <v>667</v>
      </c>
      <c r="H202" s="71" t="s">
        <v>612</v>
      </c>
      <c r="I202" s="71" t="s">
        <v>247</v>
      </c>
      <c r="J202" s="71"/>
    </row>
    <row r="203" customFormat="false" ht="11.25" hidden="true" customHeight="false" outlineLevel="0" collapsed="false">
      <c r="A203" s="71" t="s">
        <v>595</v>
      </c>
      <c r="B203" s="71" t="s">
        <v>596</v>
      </c>
      <c r="C203" s="71" t="s">
        <v>606</v>
      </c>
      <c r="D203" s="71" t="s">
        <v>647</v>
      </c>
      <c r="E203" s="71" t="s">
        <v>786</v>
      </c>
      <c r="F203" s="71" t="s">
        <v>886</v>
      </c>
      <c r="G203" s="72" t="s">
        <v>667</v>
      </c>
      <c r="H203" s="71" t="s">
        <v>600</v>
      </c>
      <c r="I203" s="71" t="s">
        <v>247</v>
      </c>
      <c r="J203" s="71"/>
    </row>
    <row r="204" customFormat="false" ht="11.25" hidden="true" customHeight="false" outlineLevel="0" collapsed="false">
      <c r="A204" s="71" t="s">
        <v>595</v>
      </c>
      <c r="B204" s="71" t="s">
        <v>596</v>
      </c>
      <c r="C204" s="71" t="s">
        <v>606</v>
      </c>
      <c r="D204" s="71" t="s">
        <v>647</v>
      </c>
      <c r="E204" s="71" t="s">
        <v>786</v>
      </c>
      <c r="F204" s="71" t="s">
        <v>887</v>
      </c>
      <c r="G204" s="72" t="s">
        <v>888</v>
      </c>
      <c r="H204" s="71" t="s">
        <v>610</v>
      </c>
      <c r="I204" s="71" t="s">
        <v>809</v>
      </c>
      <c r="J204" s="71"/>
    </row>
    <row r="205" customFormat="false" ht="11.25" hidden="true" customHeight="false" outlineLevel="0" collapsed="false">
      <c r="A205" s="71" t="s">
        <v>595</v>
      </c>
      <c r="B205" s="71" t="s">
        <v>596</v>
      </c>
      <c r="C205" s="71" t="s">
        <v>606</v>
      </c>
      <c r="D205" s="71" t="s">
        <v>647</v>
      </c>
      <c r="E205" s="71" t="s">
        <v>786</v>
      </c>
      <c r="F205" s="76" t="s">
        <v>889</v>
      </c>
      <c r="G205" s="77" t="s">
        <v>667</v>
      </c>
      <c r="H205" s="76" t="s">
        <v>615</v>
      </c>
      <c r="I205" s="76" t="s">
        <v>756</v>
      </c>
      <c r="J205" s="76"/>
    </row>
    <row r="206" customFormat="false" ht="11.25" hidden="true" customHeight="false" outlineLevel="0" collapsed="false">
      <c r="A206" s="71" t="s">
        <v>595</v>
      </c>
      <c r="B206" s="71" t="s">
        <v>596</v>
      </c>
      <c r="C206" s="71" t="s">
        <v>606</v>
      </c>
      <c r="D206" s="71" t="s">
        <v>647</v>
      </c>
      <c r="E206" s="71" t="s">
        <v>786</v>
      </c>
      <c r="F206" s="76" t="s">
        <v>890</v>
      </c>
      <c r="G206" s="77" t="s">
        <v>667</v>
      </c>
      <c r="H206" s="76" t="s">
        <v>600</v>
      </c>
      <c r="I206" s="76" t="s">
        <v>756</v>
      </c>
      <c r="J206" s="76"/>
    </row>
    <row r="207" customFormat="false" ht="11.25" hidden="true" customHeight="false" outlineLevel="0" collapsed="false">
      <c r="A207" s="71" t="s">
        <v>595</v>
      </c>
      <c r="B207" s="71" t="s">
        <v>596</v>
      </c>
      <c r="C207" s="71" t="s">
        <v>606</v>
      </c>
      <c r="D207" s="71" t="s">
        <v>647</v>
      </c>
      <c r="E207" s="71" t="s">
        <v>786</v>
      </c>
      <c r="F207" s="76" t="s">
        <v>891</v>
      </c>
      <c r="G207" s="77" t="s">
        <v>667</v>
      </c>
      <c r="H207" s="76" t="s">
        <v>612</v>
      </c>
      <c r="I207" s="76" t="s">
        <v>756</v>
      </c>
      <c r="J207" s="76"/>
    </row>
    <row r="208" customFormat="false" ht="11.25" hidden="true" customHeight="false" outlineLevel="0" collapsed="false">
      <c r="A208" s="71" t="s">
        <v>595</v>
      </c>
      <c r="B208" s="71" t="s">
        <v>596</v>
      </c>
      <c r="C208" s="71" t="s">
        <v>606</v>
      </c>
      <c r="D208" s="71" t="s">
        <v>647</v>
      </c>
      <c r="E208" s="71" t="s">
        <v>786</v>
      </c>
      <c r="F208" s="76" t="s">
        <v>892</v>
      </c>
      <c r="G208" s="77" t="s">
        <v>667</v>
      </c>
      <c r="H208" s="76" t="s">
        <v>801</v>
      </c>
      <c r="I208" s="76" t="s">
        <v>756</v>
      </c>
      <c r="J208" s="76"/>
    </row>
    <row r="209" customFormat="false" ht="11.25" hidden="true" customHeight="false" outlineLevel="0" collapsed="false">
      <c r="A209" s="71" t="s">
        <v>595</v>
      </c>
      <c r="B209" s="71" t="s">
        <v>596</v>
      </c>
      <c r="C209" s="71" t="s">
        <v>606</v>
      </c>
      <c r="D209" s="71" t="s">
        <v>647</v>
      </c>
      <c r="E209" s="71" t="s">
        <v>786</v>
      </c>
      <c r="F209" s="76" t="s">
        <v>893</v>
      </c>
      <c r="G209" s="77" t="s">
        <v>667</v>
      </c>
      <c r="H209" s="76" t="s">
        <v>801</v>
      </c>
      <c r="I209" s="76" t="s">
        <v>756</v>
      </c>
      <c r="J209" s="76"/>
    </row>
    <row r="210" customFormat="false" ht="11.25" hidden="true" customHeight="false" outlineLevel="0" collapsed="false">
      <c r="A210" s="71" t="s">
        <v>595</v>
      </c>
      <c r="B210" s="71" t="s">
        <v>596</v>
      </c>
      <c r="C210" s="71" t="s">
        <v>606</v>
      </c>
      <c r="D210" s="71" t="s">
        <v>647</v>
      </c>
      <c r="E210" s="71" t="s">
        <v>786</v>
      </c>
      <c r="F210" s="76" t="s">
        <v>894</v>
      </c>
      <c r="G210" s="77" t="s">
        <v>667</v>
      </c>
      <c r="H210" s="76" t="s">
        <v>801</v>
      </c>
      <c r="I210" s="76" t="s">
        <v>756</v>
      </c>
      <c r="J210" s="76"/>
    </row>
    <row r="211" customFormat="false" ht="11.25" hidden="true" customHeight="false" outlineLevel="0" collapsed="false">
      <c r="A211" s="71" t="s">
        <v>595</v>
      </c>
      <c r="B211" s="71" t="s">
        <v>596</v>
      </c>
      <c r="C211" s="71" t="s">
        <v>606</v>
      </c>
      <c r="D211" s="71" t="s">
        <v>647</v>
      </c>
      <c r="E211" s="71" t="s">
        <v>786</v>
      </c>
      <c r="F211" s="76" t="s">
        <v>895</v>
      </c>
      <c r="G211" s="77" t="s">
        <v>667</v>
      </c>
      <c r="H211" s="76" t="s">
        <v>781</v>
      </c>
      <c r="I211" s="76" t="s">
        <v>756</v>
      </c>
      <c r="J211" s="76"/>
    </row>
    <row r="212" customFormat="false" ht="11.25" hidden="true" customHeight="false" outlineLevel="0" collapsed="false">
      <c r="A212" s="80" t="s">
        <v>595</v>
      </c>
      <c r="B212" s="80" t="s">
        <v>596</v>
      </c>
      <c r="C212" s="80" t="s">
        <v>896</v>
      </c>
      <c r="D212" s="80" t="s">
        <v>897</v>
      </c>
      <c r="E212" s="80" t="s">
        <v>898</v>
      </c>
      <c r="F212" s="80" t="s">
        <v>899</v>
      </c>
      <c r="G212" s="81" t="s">
        <v>667</v>
      </c>
      <c r="H212" s="80" t="s">
        <v>600</v>
      </c>
      <c r="I212" s="80" t="s">
        <v>900</v>
      </c>
      <c r="J212" s="80"/>
    </row>
    <row r="213" customFormat="false" ht="11.25" hidden="true" customHeight="false" outlineLevel="0" collapsed="false">
      <c r="A213" s="80" t="s">
        <v>595</v>
      </c>
      <c r="B213" s="80" t="s">
        <v>596</v>
      </c>
      <c r="C213" s="80" t="s">
        <v>896</v>
      </c>
      <c r="D213" s="80" t="s">
        <v>897</v>
      </c>
      <c r="E213" s="80" t="s">
        <v>898</v>
      </c>
      <c r="F213" s="76" t="s">
        <v>901</v>
      </c>
      <c r="G213" s="77" t="s">
        <v>667</v>
      </c>
      <c r="H213" s="76" t="s">
        <v>633</v>
      </c>
      <c r="I213" s="76" t="s">
        <v>756</v>
      </c>
      <c r="J213" s="76"/>
    </row>
    <row r="214" customFormat="false" ht="11.25" hidden="true" customHeight="false" outlineLevel="0" collapsed="false">
      <c r="A214" s="80" t="s">
        <v>595</v>
      </c>
      <c r="B214" s="80" t="s">
        <v>596</v>
      </c>
      <c r="C214" s="80" t="s">
        <v>896</v>
      </c>
      <c r="D214" s="80" t="s">
        <v>897</v>
      </c>
      <c r="E214" s="80" t="s">
        <v>898</v>
      </c>
      <c r="F214" s="76" t="s">
        <v>902</v>
      </c>
      <c r="G214" s="77" t="s">
        <v>667</v>
      </c>
      <c r="H214" s="76" t="s">
        <v>633</v>
      </c>
      <c r="I214" s="76" t="s">
        <v>756</v>
      </c>
      <c r="J214" s="76"/>
    </row>
    <row r="215" customFormat="false" ht="11.25" hidden="true" customHeight="false" outlineLevel="0" collapsed="false">
      <c r="A215" s="78" t="s">
        <v>595</v>
      </c>
      <c r="B215" s="78" t="s">
        <v>596</v>
      </c>
      <c r="C215" s="78" t="s">
        <v>903</v>
      </c>
      <c r="D215" s="78" t="s">
        <v>904</v>
      </c>
      <c r="E215" s="78" t="s">
        <v>905</v>
      </c>
      <c r="F215" s="76" t="s">
        <v>906</v>
      </c>
      <c r="G215" s="77" t="s">
        <v>667</v>
      </c>
      <c r="H215" s="76" t="s">
        <v>612</v>
      </c>
      <c r="I215" s="76" t="s">
        <v>756</v>
      </c>
      <c r="J215" s="76"/>
    </row>
    <row r="216" customFormat="false" ht="11.25" hidden="true" customHeight="false" outlineLevel="0" collapsed="false">
      <c r="A216" s="78" t="s">
        <v>595</v>
      </c>
      <c r="B216" s="78" t="s">
        <v>596</v>
      </c>
      <c r="C216" s="78" t="s">
        <v>903</v>
      </c>
      <c r="D216" s="78" t="s">
        <v>904</v>
      </c>
      <c r="E216" s="78" t="s">
        <v>905</v>
      </c>
      <c r="F216" s="76" t="s">
        <v>907</v>
      </c>
      <c r="G216" s="77" t="s">
        <v>667</v>
      </c>
      <c r="H216" s="76" t="s">
        <v>612</v>
      </c>
      <c r="I216" s="76" t="s">
        <v>756</v>
      </c>
      <c r="J216" s="76"/>
    </row>
    <row r="217" customFormat="false" ht="11.25" hidden="true" customHeight="false" outlineLevel="0" collapsed="false">
      <c r="A217" s="78" t="s">
        <v>595</v>
      </c>
      <c r="B217" s="78" t="s">
        <v>596</v>
      </c>
      <c r="C217" s="78" t="s">
        <v>903</v>
      </c>
      <c r="D217" s="78" t="s">
        <v>904</v>
      </c>
      <c r="E217" s="78" t="s">
        <v>905</v>
      </c>
      <c r="F217" s="76" t="s">
        <v>908</v>
      </c>
      <c r="G217" s="77" t="s">
        <v>667</v>
      </c>
      <c r="H217" s="76" t="s">
        <v>795</v>
      </c>
      <c r="I217" s="76" t="s">
        <v>756</v>
      </c>
      <c r="J217" s="76"/>
    </row>
    <row r="218" customFormat="false" ht="11.25" hidden="true" customHeight="false" outlineLevel="0" collapsed="false">
      <c r="A218" s="78" t="s">
        <v>595</v>
      </c>
      <c r="B218" s="78" t="s">
        <v>596</v>
      </c>
      <c r="C218" s="78" t="s">
        <v>903</v>
      </c>
      <c r="D218" s="78" t="s">
        <v>904</v>
      </c>
      <c r="E218" s="78" t="s">
        <v>905</v>
      </c>
      <c r="F218" s="76" t="s">
        <v>909</v>
      </c>
      <c r="G218" s="77" t="s">
        <v>667</v>
      </c>
      <c r="H218" s="76" t="s">
        <v>801</v>
      </c>
      <c r="I218" s="76" t="s">
        <v>756</v>
      </c>
      <c r="J218" s="76"/>
    </row>
    <row r="219" customFormat="false" ht="11.25" hidden="true" customHeight="false" outlineLevel="0" collapsed="false">
      <c r="A219" s="78" t="s">
        <v>595</v>
      </c>
      <c r="B219" s="78" t="s">
        <v>596</v>
      </c>
      <c r="C219" s="78" t="s">
        <v>903</v>
      </c>
      <c r="D219" s="78" t="s">
        <v>904</v>
      </c>
      <c r="E219" s="78" t="s">
        <v>905</v>
      </c>
      <c r="F219" s="76" t="s">
        <v>910</v>
      </c>
      <c r="G219" s="77" t="s">
        <v>667</v>
      </c>
      <c r="H219" s="76" t="s">
        <v>795</v>
      </c>
      <c r="I219" s="76" t="s">
        <v>756</v>
      </c>
      <c r="J219" s="76"/>
    </row>
    <row r="220" customFormat="false" ht="11.25" hidden="true" customHeight="false" outlineLevel="0" collapsed="false">
      <c r="A220" s="78" t="s">
        <v>595</v>
      </c>
      <c r="B220" s="78" t="s">
        <v>596</v>
      </c>
      <c r="C220" s="78" t="s">
        <v>903</v>
      </c>
      <c r="D220" s="78" t="s">
        <v>904</v>
      </c>
      <c r="E220" s="78" t="s">
        <v>905</v>
      </c>
      <c r="F220" s="76" t="s">
        <v>911</v>
      </c>
      <c r="G220" s="77" t="s">
        <v>667</v>
      </c>
      <c r="H220" s="76" t="s">
        <v>795</v>
      </c>
      <c r="I220" s="76" t="s">
        <v>756</v>
      </c>
      <c r="J220" s="76"/>
    </row>
    <row r="221" customFormat="false" ht="11.25" hidden="true" customHeight="false" outlineLevel="0" collapsed="false">
      <c r="A221" s="78" t="s">
        <v>595</v>
      </c>
      <c r="B221" s="78" t="s">
        <v>596</v>
      </c>
      <c r="C221" s="78" t="s">
        <v>903</v>
      </c>
      <c r="D221" s="78" t="s">
        <v>904</v>
      </c>
      <c r="E221" s="78" t="s">
        <v>905</v>
      </c>
      <c r="F221" s="76" t="s">
        <v>912</v>
      </c>
      <c r="G221" s="77" t="s">
        <v>667</v>
      </c>
      <c r="H221" s="76" t="s">
        <v>612</v>
      </c>
      <c r="I221" s="76" t="s">
        <v>756</v>
      </c>
      <c r="J221" s="76"/>
    </row>
    <row r="222" customFormat="false" ht="11.25" hidden="true" customHeight="false" outlineLevel="0" collapsed="false">
      <c r="A222" s="78" t="s">
        <v>595</v>
      </c>
      <c r="B222" s="78" t="s">
        <v>596</v>
      </c>
      <c r="C222" s="78" t="s">
        <v>903</v>
      </c>
      <c r="D222" s="78" t="s">
        <v>904</v>
      </c>
      <c r="E222" s="78" t="s">
        <v>905</v>
      </c>
      <c r="F222" s="76" t="s">
        <v>913</v>
      </c>
      <c r="G222" s="77" t="s">
        <v>667</v>
      </c>
      <c r="H222" s="76" t="s">
        <v>612</v>
      </c>
      <c r="I222" s="76" t="s">
        <v>756</v>
      </c>
      <c r="J222" s="76"/>
    </row>
    <row r="223" customFormat="false" ht="11.25" hidden="true" customHeight="false" outlineLevel="0" collapsed="false">
      <c r="A223" s="78" t="s">
        <v>595</v>
      </c>
      <c r="B223" s="78" t="s">
        <v>596</v>
      </c>
      <c r="C223" s="78" t="s">
        <v>903</v>
      </c>
      <c r="D223" s="78" t="s">
        <v>904</v>
      </c>
      <c r="E223" s="78" t="s">
        <v>905</v>
      </c>
      <c r="F223" s="76" t="s">
        <v>914</v>
      </c>
      <c r="G223" s="77" t="s">
        <v>667</v>
      </c>
      <c r="H223" s="76" t="s">
        <v>915</v>
      </c>
      <c r="I223" s="76" t="s">
        <v>756</v>
      </c>
      <c r="J223" s="76"/>
    </row>
    <row r="224" customFormat="false" ht="11.25" hidden="true" customHeight="false" outlineLevel="0" collapsed="false">
      <c r="A224" s="78" t="s">
        <v>595</v>
      </c>
      <c r="B224" s="78" t="s">
        <v>596</v>
      </c>
      <c r="C224" s="78" t="s">
        <v>903</v>
      </c>
      <c r="D224" s="78" t="s">
        <v>904</v>
      </c>
      <c r="E224" s="78" t="s">
        <v>905</v>
      </c>
      <c r="F224" s="71" t="s">
        <v>916</v>
      </c>
      <c r="G224" s="72" t="s">
        <v>667</v>
      </c>
      <c r="H224" s="71" t="s">
        <v>763</v>
      </c>
      <c r="I224" s="71" t="s">
        <v>247</v>
      </c>
      <c r="J224" s="71"/>
    </row>
    <row r="225" customFormat="false" ht="11.25" hidden="true" customHeight="false" outlineLevel="0" collapsed="false">
      <c r="A225" s="78" t="s">
        <v>595</v>
      </c>
      <c r="B225" s="78" t="s">
        <v>596</v>
      </c>
      <c r="C225" s="78" t="s">
        <v>903</v>
      </c>
      <c r="D225" s="78" t="s">
        <v>904</v>
      </c>
      <c r="E225" s="78" t="s">
        <v>905</v>
      </c>
      <c r="F225" s="78" t="s">
        <v>917</v>
      </c>
      <c r="G225" s="79" t="s">
        <v>667</v>
      </c>
      <c r="H225" s="78" t="s">
        <v>610</v>
      </c>
      <c r="I225" s="78" t="s">
        <v>553</v>
      </c>
      <c r="J225" s="78"/>
    </row>
    <row r="226" customFormat="false" ht="11.25" hidden="true" customHeight="false" outlineLevel="0" collapsed="false">
      <c r="A226" s="78" t="s">
        <v>595</v>
      </c>
      <c r="B226" s="78" t="s">
        <v>596</v>
      </c>
      <c r="C226" s="78" t="s">
        <v>903</v>
      </c>
      <c r="D226" s="78" t="s">
        <v>904</v>
      </c>
      <c r="E226" s="78" t="s">
        <v>905</v>
      </c>
      <c r="F226" s="78" t="s">
        <v>918</v>
      </c>
      <c r="G226" s="79" t="s">
        <v>667</v>
      </c>
      <c r="H226" s="78" t="s">
        <v>768</v>
      </c>
      <c r="I226" s="78" t="s">
        <v>553</v>
      </c>
      <c r="J226" s="78"/>
    </row>
    <row r="227" customFormat="false" ht="11.25" hidden="true" customHeight="false" outlineLevel="0" collapsed="false">
      <c r="A227" s="78" t="s">
        <v>595</v>
      </c>
      <c r="B227" s="78" t="s">
        <v>596</v>
      </c>
      <c r="C227" s="78" t="s">
        <v>903</v>
      </c>
      <c r="D227" s="78" t="s">
        <v>904</v>
      </c>
      <c r="E227" s="78" t="s">
        <v>905</v>
      </c>
      <c r="F227" s="71" t="s">
        <v>919</v>
      </c>
      <c r="G227" s="72" t="s">
        <v>667</v>
      </c>
      <c r="H227" s="71" t="s">
        <v>781</v>
      </c>
      <c r="I227" s="71" t="s">
        <v>247</v>
      </c>
      <c r="J227" s="71"/>
    </row>
    <row r="228" customFormat="false" ht="11.25" hidden="true" customHeight="false" outlineLevel="0" collapsed="false">
      <c r="A228" s="78" t="s">
        <v>595</v>
      </c>
      <c r="B228" s="78" t="s">
        <v>596</v>
      </c>
      <c r="C228" s="78" t="s">
        <v>903</v>
      </c>
      <c r="D228" s="78" t="s">
        <v>904</v>
      </c>
      <c r="E228" s="78" t="s">
        <v>905</v>
      </c>
      <c r="F228" s="76" t="s">
        <v>920</v>
      </c>
      <c r="G228" s="77" t="s">
        <v>667</v>
      </c>
      <c r="H228" s="76" t="s">
        <v>633</v>
      </c>
      <c r="I228" s="76" t="s">
        <v>756</v>
      </c>
      <c r="J228" s="76"/>
    </row>
    <row r="229" customFormat="false" ht="11.25" hidden="true" customHeight="false" outlineLevel="0" collapsed="false">
      <c r="A229" s="78" t="s">
        <v>595</v>
      </c>
      <c r="B229" s="78" t="s">
        <v>596</v>
      </c>
      <c r="C229" s="78" t="s">
        <v>903</v>
      </c>
      <c r="D229" s="78" t="s">
        <v>904</v>
      </c>
      <c r="E229" s="78" t="s">
        <v>905</v>
      </c>
      <c r="F229" s="80" t="s">
        <v>921</v>
      </c>
      <c r="G229" s="81" t="s">
        <v>667</v>
      </c>
      <c r="H229" s="80" t="s">
        <v>600</v>
      </c>
      <c r="I229" s="80" t="s">
        <v>900</v>
      </c>
      <c r="J229" s="80"/>
    </row>
    <row r="230" customFormat="false" ht="11.25" hidden="true" customHeight="false" outlineLevel="0" collapsed="false">
      <c r="A230" s="78" t="s">
        <v>595</v>
      </c>
      <c r="B230" s="78" t="s">
        <v>596</v>
      </c>
      <c r="C230" s="78" t="s">
        <v>903</v>
      </c>
      <c r="D230" s="78" t="s">
        <v>904</v>
      </c>
      <c r="E230" s="78" t="s">
        <v>905</v>
      </c>
      <c r="F230" s="80" t="s">
        <v>922</v>
      </c>
      <c r="G230" s="81" t="s">
        <v>667</v>
      </c>
      <c r="H230" s="80" t="s">
        <v>795</v>
      </c>
      <c r="I230" s="80" t="s">
        <v>900</v>
      </c>
      <c r="J230" s="80"/>
    </row>
    <row r="231" customFormat="false" ht="11.25" hidden="true" customHeight="false" outlineLevel="0" collapsed="false">
      <c r="A231" s="78" t="s">
        <v>595</v>
      </c>
      <c r="B231" s="78" t="s">
        <v>596</v>
      </c>
      <c r="C231" s="78" t="s">
        <v>903</v>
      </c>
      <c r="D231" s="78" t="s">
        <v>904</v>
      </c>
      <c r="E231" s="78" t="s">
        <v>905</v>
      </c>
      <c r="F231" s="71" t="s">
        <v>923</v>
      </c>
      <c r="G231" s="72" t="s">
        <v>667</v>
      </c>
      <c r="H231" s="71" t="s">
        <v>600</v>
      </c>
      <c r="I231" s="71" t="s">
        <v>247</v>
      </c>
      <c r="J231" s="71"/>
    </row>
    <row r="232" customFormat="false" ht="11.25" hidden="true" customHeight="false" outlineLevel="0" collapsed="false">
      <c r="A232" s="78" t="s">
        <v>595</v>
      </c>
      <c r="B232" s="78" t="s">
        <v>596</v>
      </c>
      <c r="C232" s="78" t="s">
        <v>903</v>
      </c>
      <c r="D232" s="78" t="s">
        <v>904</v>
      </c>
      <c r="E232" s="78" t="s">
        <v>905</v>
      </c>
      <c r="F232" s="71" t="s">
        <v>924</v>
      </c>
      <c r="G232" s="72" t="s">
        <v>667</v>
      </c>
      <c r="H232" s="71" t="s">
        <v>808</v>
      </c>
      <c r="I232" s="71" t="s">
        <v>247</v>
      </c>
      <c r="J232" s="71"/>
    </row>
    <row r="233" customFormat="false" ht="11.25" hidden="true" customHeight="false" outlineLevel="0" collapsed="false">
      <c r="A233" s="78" t="s">
        <v>595</v>
      </c>
      <c r="B233" s="78" t="s">
        <v>596</v>
      </c>
      <c r="C233" s="78" t="s">
        <v>903</v>
      </c>
      <c r="D233" s="78" t="s">
        <v>904</v>
      </c>
      <c r="E233" s="78" t="s">
        <v>905</v>
      </c>
      <c r="F233" s="71" t="s">
        <v>925</v>
      </c>
      <c r="G233" s="72" t="s">
        <v>667</v>
      </c>
      <c r="H233" s="71" t="s">
        <v>600</v>
      </c>
      <c r="I233" s="71" t="s">
        <v>247</v>
      </c>
      <c r="J233" s="71"/>
    </row>
    <row r="234" customFormat="false" ht="11.25" hidden="true" customHeight="false" outlineLevel="0" collapsed="false">
      <c r="A234" s="78" t="s">
        <v>595</v>
      </c>
      <c r="B234" s="78" t="s">
        <v>596</v>
      </c>
      <c r="C234" s="78" t="s">
        <v>903</v>
      </c>
      <c r="D234" s="78" t="s">
        <v>904</v>
      </c>
      <c r="E234" s="78" t="s">
        <v>905</v>
      </c>
      <c r="F234" s="71" t="s">
        <v>926</v>
      </c>
      <c r="G234" s="72" t="s">
        <v>667</v>
      </c>
      <c r="H234" s="71" t="s">
        <v>610</v>
      </c>
      <c r="I234" s="71" t="s">
        <v>247</v>
      </c>
      <c r="J234" s="71"/>
    </row>
    <row r="235" customFormat="false" ht="11.25" hidden="true" customHeight="false" outlineLevel="0" collapsed="false">
      <c r="A235" s="78" t="s">
        <v>595</v>
      </c>
      <c r="B235" s="78" t="s">
        <v>596</v>
      </c>
      <c r="C235" s="78" t="s">
        <v>903</v>
      </c>
      <c r="D235" s="78" t="s">
        <v>904</v>
      </c>
      <c r="E235" s="78" t="s">
        <v>905</v>
      </c>
      <c r="F235" s="71" t="s">
        <v>927</v>
      </c>
      <c r="G235" s="72" t="s">
        <v>667</v>
      </c>
      <c r="H235" s="71" t="s">
        <v>600</v>
      </c>
      <c r="I235" s="71" t="s">
        <v>247</v>
      </c>
      <c r="J235" s="71"/>
    </row>
    <row r="236" customFormat="false" ht="11.25" hidden="true" customHeight="false" outlineLevel="0" collapsed="false">
      <c r="A236" s="78" t="s">
        <v>595</v>
      </c>
      <c r="B236" s="78" t="s">
        <v>596</v>
      </c>
      <c r="C236" s="78" t="s">
        <v>903</v>
      </c>
      <c r="D236" s="78" t="s">
        <v>928</v>
      </c>
      <c r="E236" s="78" t="s">
        <v>929</v>
      </c>
      <c r="F236" s="71" t="s">
        <v>930</v>
      </c>
      <c r="G236" s="72" t="s">
        <v>667</v>
      </c>
      <c r="H236" s="71" t="s">
        <v>837</v>
      </c>
      <c r="I236" s="71" t="s">
        <v>247</v>
      </c>
      <c r="J236" s="71"/>
    </row>
    <row r="237" customFormat="false" ht="11.25" hidden="true" customHeight="false" outlineLevel="0" collapsed="false">
      <c r="A237" s="78" t="s">
        <v>595</v>
      </c>
      <c r="B237" s="78" t="s">
        <v>596</v>
      </c>
      <c r="C237" s="78" t="s">
        <v>903</v>
      </c>
      <c r="D237" s="78" t="s">
        <v>904</v>
      </c>
      <c r="E237" s="78" t="s">
        <v>905</v>
      </c>
      <c r="F237" s="71" t="s">
        <v>931</v>
      </c>
      <c r="G237" s="72" t="s">
        <v>667</v>
      </c>
      <c r="H237" s="71" t="s">
        <v>600</v>
      </c>
      <c r="I237" s="71" t="s">
        <v>809</v>
      </c>
      <c r="J237" s="71"/>
    </row>
    <row r="238" customFormat="false" ht="11.25" hidden="true" customHeight="false" outlineLevel="0" collapsed="false">
      <c r="A238" s="78" t="s">
        <v>595</v>
      </c>
      <c r="B238" s="78" t="s">
        <v>596</v>
      </c>
      <c r="C238" s="78" t="s">
        <v>903</v>
      </c>
      <c r="D238" s="78" t="s">
        <v>904</v>
      </c>
      <c r="E238" s="78" t="s">
        <v>905</v>
      </c>
      <c r="F238" s="71" t="s">
        <v>932</v>
      </c>
      <c r="G238" s="72" t="s">
        <v>667</v>
      </c>
      <c r="H238" s="71" t="s">
        <v>600</v>
      </c>
      <c r="I238" s="71" t="s">
        <v>809</v>
      </c>
      <c r="J238" s="71"/>
    </row>
    <row r="239" customFormat="false" ht="11.25" hidden="true" customHeight="false" outlineLevel="0" collapsed="false">
      <c r="A239" s="78" t="s">
        <v>595</v>
      </c>
      <c r="B239" s="78" t="s">
        <v>596</v>
      </c>
      <c r="C239" s="78" t="s">
        <v>903</v>
      </c>
      <c r="D239" s="78" t="s">
        <v>904</v>
      </c>
      <c r="E239" s="78" t="s">
        <v>933</v>
      </c>
      <c r="F239" s="71" t="s">
        <v>934</v>
      </c>
      <c r="G239" s="72" t="s">
        <v>667</v>
      </c>
      <c r="H239" s="71" t="s">
        <v>702</v>
      </c>
      <c r="I239" s="71" t="s">
        <v>809</v>
      </c>
      <c r="J239" s="71"/>
    </row>
    <row r="240" customFormat="false" ht="11.25" hidden="true" customHeight="false" outlineLevel="0" collapsed="false">
      <c r="A240" s="78" t="s">
        <v>595</v>
      </c>
      <c r="B240" s="78" t="s">
        <v>596</v>
      </c>
      <c r="C240" s="78" t="s">
        <v>903</v>
      </c>
      <c r="D240" s="78" t="s">
        <v>904</v>
      </c>
      <c r="E240" s="78" t="s">
        <v>935</v>
      </c>
      <c r="F240" s="71" t="s">
        <v>936</v>
      </c>
      <c r="G240" s="72" t="s">
        <v>667</v>
      </c>
      <c r="H240" s="71" t="s">
        <v>615</v>
      </c>
      <c r="I240" s="71" t="s">
        <v>809</v>
      </c>
      <c r="J240" s="71"/>
    </row>
    <row r="241" customFormat="false" ht="11.25" hidden="true" customHeight="false" outlineLevel="0" collapsed="false">
      <c r="A241" s="78" t="s">
        <v>595</v>
      </c>
      <c r="B241" s="78" t="s">
        <v>596</v>
      </c>
      <c r="C241" s="78" t="s">
        <v>903</v>
      </c>
      <c r="D241" s="78" t="s">
        <v>937</v>
      </c>
      <c r="E241" s="78" t="s">
        <v>938</v>
      </c>
      <c r="F241" s="78" t="s">
        <v>939</v>
      </c>
      <c r="G241" s="79" t="s">
        <v>667</v>
      </c>
      <c r="H241" s="78" t="s">
        <v>612</v>
      </c>
      <c r="I241" s="78" t="s">
        <v>553</v>
      </c>
      <c r="J241" s="78"/>
    </row>
    <row r="242" customFormat="false" ht="11.25" hidden="true" customHeight="false" outlineLevel="0" collapsed="false">
      <c r="A242" s="78" t="s">
        <v>595</v>
      </c>
      <c r="B242" s="78" t="s">
        <v>596</v>
      </c>
      <c r="C242" s="78" t="s">
        <v>903</v>
      </c>
      <c r="D242" s="78" t="s">
        <v>940</v>
      </c>
      <c r="E242" s="78" t="s">
        <v>941</v>
      </c>
      <c r="F242" s="78" t="s">
        <v>942</v>
      </c>
      <c r="G242" s="79" t="s">
        <v>667</v>
      </c>
      <c r="H242" s="78" t="s">
        <v>610</v>
      </c>
      <c r="I242" s="78" t="s">
        <v>553</v>
      </c>
      <c r="J242" s="78"/>
    </row>
    <row r="243" customFormat="false" ht="11.25" hidden="true" customHeight="false" outlineLevel="0" collapsed="false">
      <c r="A243" s="78" t="s">
        <v>595</v>
      </c>
      <c r="B243" s="78" t="s">
        <v>596</v>
      </c>
      <c r="C243" s="78" t="s">
        <v>903</v>
      </c>
      <c r="D243" s="78" t="s">
        <v>940</v>
      </c>
      <c r="E243" s="78" t="s">
        <v>933</v>
      </c>
      <c r="F243" s="76" t="s">
        <v>943</v>
      </c>
      <c r="G243" s="77" t="s">
        <v>667</v>
      </c>
      <c r="H243" s="76" t="s">
        <v>610</v>
      </c>
      <c r="I243" s="76" t="s">
        <v>756</v>
      </c>
      <c r="J243" s="76"/>
    </row>
    <row r="244" customFormat="false" ht="11.25" hidden="true" customHeight="false" outlineLevel="0" collapsed="false">
      <c r="A244" s="78" t="s">
        <v>595</v>
      </c>
      <c r="B244" s="78" t="s">
        <v>596</v>
      </c>
      <c r="C244" s="78" t="s">
        <v>903</v>
      </c>
      <c r="D244" s="78" t="s">
        <v>944</v>
      </c>
      <c r="E244" s="78" t="s">
        <v>945</v>
      </c>
      <c r="F244" s="78" t="s">
        <v>946</v>
      </c>
      <c r="G244" s="79" t="s">
        <v>667</v>
      </c>
      <c r="H244" s="78" t="s">
        <v>610</v>
      </c>
      <c r="I244" s="78" t="s">
        <v>553</v>
      </c>
      <c r="J244" s="78"/>
    </row>
    <row r="245" customFormat="false" ht="11.25" hidden="true" customHeight="false" outlineLevel="0" collapsed="false">
      <c r="A245" s="78" t="s">
        <v>595</v>
      </c>
      <c r="B245" s="78" t="s">
        <v>596</v>
      </c>
      <c r="C245" s="78" t="s">
        <v>903</v>
      </c>
      <c r="D245" s="78" t="s">
        <v>944</v>
      </c>
      <c r="E245" s="78" t="s">
        <v>945</v>
      </c>
      <c r="F245" s="71" t="s">
        <v>947</v>
      </c>
      <c r="G245" s="72" t="s">
        <v>667</v>
      </c>
      <c r="H245" s="71" t="s">
        <v>615</v>
      </c>
      <c r="I245" s="71" t="s">
        <v>809</v>
      </c>
      <c r="J245" s="71"/>
    </row>
    <row r="246" customFormat="false" ht="11.25" hidden="true" customHeight="false" outlineLevel="0" collapsed="false">
      <c r="A246" s="78" t="s">
        <v>595</v>
      </c>
      <c r="B246" s="78" t="s">
        <v>596</v>
      </c>
      <c r="C246" s="78" t="s">
        <v>903</v>
      </c>
      <c r="D246" s="78" t="s">
        <v>940</v>
      </c>
      <c r="E246" s="78" t="s">
        <v>941</v>
      </c>
      <c r="F246" s="71" t="s">
        <v>948</v>
      </c>
      <c r="G246" s="72" t="s">
        <v>667</v>
      </c>
      <c r="H246" s="71" t="s">
        <v>610</v>
      </c>
      <c r="I246" s="71" t="s">
        <v>247</v>
      </c>
      <c r="J246" s="71"/>
    </row>
    <row r="247" customFormat="false" ht="11.25" hidden="true" customHeight="false" outlineLevel="0" collapsed="false">
      <c r="A247" s="78" t="s">
        <v>595</v>
      </c>
      <c r="B247" s="78" t="s">
        <v>596</v>
      </c>
      <c r="C247" s="78" t="s">
        <v>903</v>
      </c>
      <c r="D247" s="78" t="s">
        <v>940</v>
      </c>
      <c r="E247" s="78" t="s">
        <v>941</v>
      </c>
      <c r="F247" s="71" t="s">
        <v>949</v>
      </c>
      <c r="G247" s="72" t="s">
        <v>667</v>
      </c>
      <c r="H247" s="71" t="s">
        <v>610</v>
      </c>
      <c r="I247" s="71" t="s">
        <v>247</v>
      </c>
      <c r="J247" s="71"/>
    </row>
    <row r="248" customFormat="false" ht="11.25" hidden="true" customHeight="false" outlineLevel="0" collapsed="false">
      <c r="A248" s="78" t="s">
        <v>595</v>
      </c>
      <c r="B248" s="78" t="s">
        <v>596</v>
      </c>
      <c r="C248" s="78" t="s">
        <v>903</v>
      </c>
      <c r="D248" s="78" t="s">
        <v>904</v>
      </c>
      <c r="E248" s="78" t="s">
        <v>950</v>
      </c>
      <c r="F248" s="71" t="s">
        <v>951</v>
      </c>
      <c r="G248" s="72" t="s">
        <v>667</v>
      </c>
      <c r="H248" s="71" t="s">
        <v>610</v>
      </c>
      <c r="I248" s="71" t="s">
        <v>247</v>
      </c>
      <c r="J248" s="71"/>
    </row>
    <row r="249" customFormat="false" ht="11.25" hidden="true" customHeight="false" outlineLevel="0" collapsed="false">
      <c r="A249" s="78" t="s">
        <v>595</v>
      </c>
      <c r="B249" s="78" t="s">
        <v>596</v>
      </c>
      <c r="C249" s="78" t="s">
        <v>903</v>
      </c>
      <c r="D249" s="78" t="s">
        <v>904</v>
      </c>
      <c r="E249" s="78" t="s">
        <v>950</v>
      </c>
      <c r="F249" s="71" t="s">
        <v>952</v>
      </c>
      <c r="G249" s="72" t="s">
        <v>667</v>
      </c>
      <c r="H249" s="71" t="s">
        <v>612</v>
      </c>
      <c r="I249" s="71" t="s">
        <v>247</v>
      </c>
      <c r="J249" s="71"/>
    </row>
    <row r="250" customFormat="false" ht="11.25" hidden="true" customHeight="false" outlineLevel="0" collapsed="false">
      <c r="A250" s="78" t="s">
        <v>595</v>
      </c>
      <c r="B250" s="78" t="s">
        <v>596</v>
      </c>
      <c r="C250" s="78" t="s">
        <v>903</v>
      </c>
      <c r="D250" s="78" t="s">
        <v>937</v>
      </c>
      <c r="E250" s="78" t="s">
        <v>938</v>
      </c>
      <c r="F250" s="71" t="s">
        <v>953</v>
      </c>
      <c r="G250" s="72" t="s">
        <v>667</v>
      </c>
      <c r="H250" s="71" t="s">
        <v>612</v>
      </c>
      <c r="I250" s="71" t="s">
        <v>247</v>
      </c>
      <c r="J250" s="71"/>
    </row>
    <row r="251" customFormat="false" ht="11.25" hidden="true" customHeight="false" outlineLevel="0" collapsed="false">
      <c r="A251" s="78" t="s">
        <v>595</v>
      </c>
      <c r="B251" s="78" t="s">
        <v>596</v>
      </c>
      <c r="C251" s="78" t="s">
        <v>903</v>
      </c>
      <c r="D251" s="78" t="s">
        <v>904</v>
      </c>
      <c r="E251" s="78" t="s">
        <v>950</v>
      </c>
      <c r="F251" s="71" t="s">
        <v>954</v>
      </c>
      <c r="G251" s="72" t="s">
        <v>667</v>
      </c>
      <c r="H251" s="71" t="s">
        <v>612</v>
      </c>
      <c r="I251" s="71" t="s">
        <v>247</v>
      </c>
      <c r="J251" s="71"/>
    </row>
    <row r="252" customFormat="false" ht="11.25" hidden="true" customHeight="false" outlineLevel="0" collapsed="false">
      <c r="A252" s="78" t="s">
        <v>595</v>
      </c>
      <c r="B252" s="78" t="s">
        <v>596</v>
      </c>
      <c r="C252" s="78" t="s">
        <v>903</v>
      </c>
      <c r="D252" s="78" t="s">
        <v>904</v>
      </c>
      <c r="E252" s="78" t="s">
        <v>950</v>
      </c>
      <c r="F252" s="71" t="s">
        <v>955</v>
      </c>
      <c r="G252" s="72" t="s">
        <v>667</v>
      </c>
      <c r="H252" s="71" t="s">
        <v>612</v>
      </c>
      <c r="I252" s="71" t="s">
        <v>247</v>
      </c>
      <c r="J252" s="71"/>
    </row>
    <row r="253" customFormat="false" ht="11.25" hidden="true" customHeight="false" outlineLevel="0" collapsed="false">
      <c r="A253" s="78" t="s">
        <v>595</v>
      </c>
      <c r="B253" s="78" t="s">
        <v>596</v>
      </c>
      <c r="C253" s="78" t="s">
        <v>903</v>
      </c>
      <c r="D253" s="78" t="s">
        <v>940</v>
      </c>
      <c r="E253" s="78" t="s">
        <v>941</v>
      </c>
      <c r="F253" s="71" t="s">
        <v>956</v>
      </c>
      <c r="G253" s="72" t="s">
        <v>667</v>
      </c>
      <c r="H253" s="71" t="s">
        <v>612</v>
      </c>
      <c r="I253" s="71" t="s">
        <v>247</v>
      </c>
      <c r="J253" s="71"/>
    </row>
    <row r="254" customFormat="false" ht="11.25" hidden="true" customHeight="false" outlineLevel="0" collapsed="false">
      <c r="A254" s="78" t="s">
        <v>595</v>
      </c>
      <c r="B254" s="78" t="s">
        <v>596</v>
      </c>
      <c r="C254" s="78" t="s">
        <v>903</v>
      </c>
      <c r="D254" s="78" t="s">
        <v>940</v>
      </c>
      <c r="E254" s="78" t="s">
        <v>941</v>
      </c>
      <c r="F254" s="71" t="s">
        <v>957</v>
      </c>
      <c r="G254" s="72" t="s">
        <v>667</v>
      </c>
      <c r="H254" s="71" t="s">
        <v>610</v>
      </c>
      <c r="I254" s="71" t="s">
        <v>247</v>
      </c>
      <c r="J254" s="71"/>
    </row>
    <row r="255" customFormat="false" ht="11.25" hidden="true" customHeight="false" outlineLevel="0" collapsed="false">
      <c r="A255" s="78" t="s">
        <v>595</v>
      </c>
      <c r="B255" s="78" t="s">
        <v>596</v>
      </c>
      <c r="C255" s="78" t="s">
        <v>903</v>
      </c>
      <c r="D255" s="78" t="s">
        <v>940</v>
      </c>
      <c r="E255" s="78" t="s">
        <v>941</v>
      </c>
      <c r="F255" s="71" t="s">
        <v>958</v>
      </c>
      <c r="G255" s="72" t="s">
        <v>667</v>
      </c>
      <c r="H255" s="71" t="s">
        <v>600</v>
      </c>
      <c r="I255" s="71" t="s">
        <v>247</v>
      </c>
      <c r="J255" s="71"/>
    </row>
    <row r="256" customFormat="false" ht="11.25" hidden="true" customHeight="false" outlineLevel="0" collapsed="false">
      <c r="A256" s="78" t="s">
        <v>595</v>
      </c>
      <c r="B256" s="78" t="s">
        <v>596</v>
      </c>
      <c r="C256" s="78" t="s">
        <v>903</v>
      </c>
      <c r="D256" s="78" t="s">
        <v>904</v>
      </c>
      <c r="E256" s="78" t="s">
        <v>950</v>
      </c>
      <c r="F256" s="71" t="s">
        <v>959</v>
      </c>
      <c r="G256" s="72" t="s">
        <v>667</v>
      </c>
      <c r="H256" s="71" t="s">
        <v>600</v>
      </c>
      <c r="I256" s="71" t="s">
        <v>247</v>
      </c>
      <c r="J256" s="71"/>
    </row>
    <row r="257" customFormat="false" ht="11.25" hidden="true" customHeight="false" outlineLevel="0" collapsed="false">
      <c r="A257" s="78" t="s">
        <v>595</v>
      </c>
      <c r="B257" s="78" t="s">
        <v>596</v>
      </c>
      <c r="C257" s="78" t="s">
        <v>903</v>
      </c>
      <c r="D257" s="78" t="s">
        <v>904</v>
      </c>
      <c r="E257" s="78" t="s">
        <v>935</v>
      </c>
      <c r="F257" s="71" t="s">
        <v>960</v>
      </c>
      <c r="G257" s="72" t="s">
        <v>667</v>
      </c>
      <c r="H257" s="71" t="s">
        <v>612</v>
      </c>
      <c r="I257" s="71" t="s">
        <v>247</v>
      </c>
      <c r="J257" s="71"/>
    </row>
    <row r="258" customFormat="false" ht="11.25" hidden="true" customHeight="false" outlineLevel="0" collapsed="false">
      <c r="A258" s="78" t="s">
        <v>595</v>
      </c>
      <c r="B258" s="78" t="s">
        <v>596</v>
      </c>
      <c r="C258" s="78" t="s">
        <v>903</v>
      </c>
      <c r="D258" s="78" t="s">
        <v>940</v>
      </c>
      <c r="E258" s="78" t="s">
        <v>933</v>
      </c>
      <c r="F258" s="71" t="s">
        <v>961</v>
      </c>
      <c r="G258" s="72" t="s">
        <v>667</v>
      </c>
      <c r="H258" s="71" t="s">
        <v>600</v>
      </c>
      <c r="I258" s="71" t="s">
        <v>247</v>
      </c>
      <c r="J258" s="71"/>
    </row>
    <row r="259" customFormat="false" ht="11.25" hidden="true" customHeight="false" outlineLevel="0" collapsed="false">
      <c r="A259" s="78" t="s">
        <v>595</v>
      </c>
      <c r="B259" s="78" t="s">
        <v>596</v>
      </c>
      <c r="C259" s="78" t="s">
        <v>903</v>
      </c>
      <c r="D259" s="78" t="s">
        <v>937</v>
      </c>
      <c r="E259" s="78" t="s">
        <v>938</v>
      </c>
      <c r="F259" s="71" t="s">
        <v>962</v>
      </c>
      <c r="G259" s="72" t="s">
        <v>667</v>
      </c>
      <c r="H259" s="71" t="s">
        <v>633</v>
      </c>
      <c r="I259" s="71" t="s">
        <v>247</v>
      </c>
      <c r="J259" s="71"/>
    </row>
    <row r="260" customFormat="false" ht="11.25" hidden="true" customHeight="false" outlineLevel="0" collapsed="false">
      <c r="A260" s="78" t="s">
        <v>595</v>
      </c>
      <c r="B260" s="78" t="s">
        <v>596</v>
      </c>
      <c r="C260" s="78" t="s">
        <v>903</v>
      </c>
      <c r="D260" s="78" t="s">
        <v>937</v>
      </c>
      <c r="E260" s="78" t="s">
        <v>938</v>
      </c>
      <c r="F260" s="71" t="s">
        <v>963</v>
      </c>
      <c r="G260" s="72" t="s">
        <v>667</v>
      </c>
      <c r="H260" s="71" t="s">
        <v>610</v>
      </c>
      <c r="I260" s="71" t="s">
        <v>247</v>
      </c>
      <c r="J260" s="71"/>
    </row>
    <row r="261" customFormat="false" ht="11.25" hidden="true" customHeight="false" outlineLevel="0" collapsed="false">
      <c r="A261" s="76" t="s">
        <v>595</v>
      </c>
      <c r="B261" s="76" t="s">
        <v>596</v>
      </c>
      <c r="C261" s="76" t="s">
        <v>964</v>
      </c>
      <c r="D261" s="76" t="s">
        <v>965</v>
      </c>
      <c r="E261" s="76" t="s">
        <v>966</v>
      </c>
      <c r="F261" s="71" t="s">
        <v>967</v>
      </c>
      <c r="G261" s="72" t="s">
        <v>667</v>
      </c>
      <c r="H261" s="71" t="s">
        <v>610</v>
      </c>
      <c r="I261" s="71" t="s">
        <v>247</v>
      </c>
      <c r="J261" s="71"/>
    </row>
    <row r="262" customFormat="false" ht="11.25" hidden="true" customHeight="false" outlineLevel="0" collapsed="false">
      <c r="A262" s="76" t="s">
        <v>595</v>
      </c>
      <c r="B262" s="76" t="s">
        <v>596</v>
      </c>
      <c r="C262" s="76" t="s">
        <v>964</v>
      </c>
      <c r="D262" s="76" t="s">
        <v>965</v>
      </c>
      <c r="E262" s="76" t="s">
        <v>966</v>
      </c>
      <c r="F262" s="71" t="s">
        <v>968</v>
      </c>
      <c r="G262" s="72" t="s">
        <v>667</v>
      </c>
      <c r="H262" s="71" t="s">
        <v>612</v>
      </c>
      <c r="I262" s="71" t="s">
        <v>247</v>
      </c>
      <c r="J262" s="71"/>
    </row>
    <row r="263" customFormat="false" ht="11.25" hidden="true" customHeight="false" outlineLevel="0" collapsed="false">
      <c r="A263" s="76" t="s">
        <v>595</v>
      </c>
      <c r="B263" s="76" t="s">
        <v>596</v>
      </c>
      <c r="C263" s="76" t="s">
        <v>964</v>
      </c>
      <c r="D263" s="76" t="s">
        <v>965</v>
      </c>
      <c r="E263" s="76" t="s">
        <v>969</v>
      </c>
      <c r="F263" s="71" t="s">
        <v>970</v>
      </c>
      <c r="G263" s="72" t="s">
        <v>667</v>
      </c>
      <c r="H263" s="71" t="s">
        <v>612</v>
      </c>
      <c r="I263" s="71" t="s">
        <v>247</v>
      </c>
      <c r="J263" s="71"/>
    </row>
    <row r="264" customFormat="false" ht="11.25" hidden="true" customHeight="false" outlineLevel="0" collapsed="false">
      <c r="A264" s="76" t="s">
        <v>595</v>
      </c>
      <c r="B264" s="76" t="s">
        <v>596</v>
      </c>
      <c r="C264" s="76" t="s">
        <v>964</v>
      </c>
      <c r="D264" s="76" t="s">
        <v>965</v>
      </c>
      <c r="E264" s="76" t="s">
        <v>971</v>
      </c>
      <c r="F264" s="71" t="s">
        <v>972</v>
      </c>
      <c r="G264" s="72" t="s">
        <v>667</v>
      </c>
      <c r="H264" s="71" t="s">
        <v>612</v>
      </c>
      <c r="I264" s="71" t="s">
        <v>247</v>
      </c>
      <c r="J264" s="71"/>
    </row>
    <row r="265" customFormat="false" ht="11.25" hidden="true" customHeight="false" outlineLevel="0" collapsed="false">
      <c r="A265" s="76" t="s">
        <v>595</v>
      </c>
      <c r="B265" s="76" t="s">
        <v>596</v>
      </c>
      <c r="C265" s="76" t="s">
        <v>964</v>
      </c>
      <c r="D265" s="76" t="s">
        <v>965</v>
      </c>
      <c r="E265" s="76" t="s">
        <v>971</v>
      </c>
      <c r="F265" s="71" t="s">
        <v>973</v>
      </c>
      <c r="G265" s="72" t="s">
        <v>667</v>
      </c>
      <c r="H265" s="71" t="s">
        <v>600</v>
      </c>
      <c r="I265" s="71" t="s">
        <v>247</v>
      </c>
      <c r="J265" s="71"/>
    </row>
    <row r="266" customFormat="false" ht="11.25" hidden="true" customHeight="false" outlineLevel="0" collapsed="false">
      <c r="A266" s="76" t="s">
        <v>595</v>
      </c>
      <c r="B266" s="76" t="s">
        <v>596</v>
      </c>
      <c r="C266" s="76" t="s">
        <v>964</v>
      </c>
      <c r="D266" s="76" t="s">
        <v>965</v>
      </c>
      <c r="E266" s="76" t="s">
        <v>971</v>
      </c>
      <c r="F266" s="71" t="s">
        <v>974</v>
      </c>
      <c r="G266" s="72" t="s">
        <v>667</v>
      </c>
      <c r="H266" s="71" t="s">
        <v>795</v>
      </c>
      <c r="I266" s="71" t="s">
        <v>247</v>
      </c>
      <c r="J266" s="71"/>
    </row>
    <row r="267" customFormat="false" ht="11.25" hidden="true" customHeight="false" outlineLevel="0" collapsed="false">
      <c r="A267" s="76" t="s">
        <v>595</v>
      </c>
      <c r="B267" s="76" t="s">
        <v>596</v>
      </c>
      <c r="C267" s="76" t="s">
        <v>964</v>
      </c>
      <c r="D267" s="76" t="s">
        <v>965</v>
      </c>
      <c r="E267" s="76" t="s">
        <v>971</v>
      </c>
      <c r="F267" s="71" t="s">
        <v>975</v>
      </c>
      <c r="G267" s="72" t="s">
        <v>667</v>
      </c>
      <c r="H267" s="71" t="s">
        <v>612</v>
      </c>
      <c r="I267" s="71" t="s">
        <v>247</v>
      </c>
      <c r="J267" s="71"/>
    </row>
    <row r="268" customFormat="false" ht="11.25" hidden="true" customHeight="false" outlineLevel="0" collapsed="false">
      <c r="A268" s="76" t="s">
        <v>595</v>
      </c>
      <c r="B268" s="76" t="s">
        <v>596</v>
      </c>
      <c r="C268" s="76" t="s">
        <v>964</v>
      </c>
      <c r="D268" s="76" t="s">
        <v>965</v>
      </c>
      <c r="E268" s="76" t="s">
        <v>971</v>
      </c>
      <c r="F268" s="71" t="s">
        <v>976</v>
      </c>
      <c r="G268" s="72" t="s">
        <v>667</v>
      </c>
      <c r="H268" s="71" t="s">
        <v>831</v>
      </c>
      <c r="I268" s="71" t="s">
        <v>247</v>
      </c>
      <c r="J268" s="71"/>
    </row>
    <row r="269" customFormat="false" ht="11.25" hidden="true" customHeight="false" outlineLevel="0" collapsed="false">
      <c r="A269" s="76" t="s">
        <v>595</v>
      </c>
      <c r="B269" s="76" t="s">
        <v>596</v>
      </c>
      <c r="C269" s="76" t="s">
        <v>964</v>
      </c>
      <c r="D269" s="76" t="s">
        <v>965</v>
      </c>
      <c r="E269" s="76" t="s">
        <v>971</v>
      </c>
      <c r="F269" s="71" t="s">
        <v>977</v>
      </c>
      <c r="G269" s="72" t="s">
        <v>667</v>
      </c>
      <c r="H269" s="71" t="s">
        <v>615</v>
      </c>
      <c r="I269" s="71" t="s">
        <v>247</v>
      </c>
      <c r="J269" s="71"/>
    </row>
    <row r="270" customFormat="false" ht="11.25" hidden="true" customHeight="false" outlineLevel="0" collapsed="false">
      <c r="A270" s="76" t="s">
        <v>595</v>
      </c>
      <c r="B270" s="76" t="s">
        <v>596</v>
      </c>
      <c r="C270" s="76" t="s">
        <v>964</v>
      </c>
      <c r="D270" s="76" t="s">
        <v>965</v>
      </c>
      <c r="E270" s="76" t="s">
        <v>971</v>
      </c>
      <c r="F270" s="76" t="s">
        <v>978</v>
      </c>
      <c r="G270" s="77" t="s">
        <v>667</v>
      </c>
      <c r="H270" s="76" t="s">
        <v>763</v>
      </c>
      <c r="I270" s="76" t="s">
        <v>756</v>
      </c>
      <c r="J270" s="76"/>
    </row>
    <row r="271" customFormat="false" ht="11.25" hidden="true" customHeight="false" outlineLevel="0" collapsed="false">
      <c r="A271" s="76" t="s">
        <v>595</v>
      </c>
      <c r="B271" s="76" t="s">
        <v>596</v>
      </c>
      <c r="C271" s="76" t="s">
        <v>964</v>
      </c>
      <c r="D271" s="76" t="s">
        <v>965</v>
      </c>
      <c r="E271" s="76" t="s">
        <v>971</v>
      </c>
      <c r="F271" s="78" t="s">
        <v>979</v>
      </c>
      <c r="G271" s="79" t="s">
        <v>667</v>
      </c>
      <c r="H271" s="78" t="s">
        <v>610</v>
      </c>
      <c r="I271" s="78" t="s">
        <v>553</v>
      </c>
      <c r="J271" s="78"/>
    </row>
    <row r="272" customFormat="false" ht="11.25" hidden="true" customHeight="false" outlineLevel="0" collapsed="false">
      <c r="A272" s="76" t="s">
        <v>595</v>
      </c>
      <c r="B272" s="76" t="s">
        <v>596</v>
      </c>
      <c r="C272" s="76" t="s">
        <v>964</v>
      </c>
      <c r="D272" s="76" t="s">
        <v>965</v>
      </c>
      <c r="E272" s="76" t="s">
        <v>971</v>
      </c>
      <c r="F272" s="76" t="s">
        <v>980</v>
      </c>
      <c r="G272" s="77" t="s">
        <v>667</v>
      </c>
      <c r="H272" s="76" t="s">
        <v>763</v>
      </c>
      <c r="I272" s="76" t="s">
        <v>756</v>
      </c>
      <c r="J272" s="76"/>
    </row>
    <row r="273" customFormat="false" ht="11.25" hidden="true" customHeight="false" outlineLevel="0" collapsed="false">
      <c r="A273" s="76" t="s">
        <v>595</v>
      </c>
      <c r="B273" s="76" t="s">
        <v>596</v>
      </c>
      <c r="C273" s="76" t="s">
        <v>964</v>
      </c>
      <c r="D273" s="76" t="s">
        <v>965</v>
      </c>
      <c r="E273" s="76" t="s">
        <v>971</v>
      </c>
      <c r="F273" s="76" t="s">
        <v>981</v>
      </c>
      <c r="G273" s="77" t="s">
        <v>667</v>
      </c>
      <c r="H273" s="76" t="s">
        <v>763</v>
      </c>
      <c r="I273" s="76" t="s">
        <v>756</v>
      </c>
      <c r="J273" s="76"/>
    </row>
    <row r="274" customFormat="false" ht="11.25" hidden="true" customHeight="false" outlineLevel="0" collapsed="false">
      <c r="A274" s="76" t="s">
        <v>595</v>
      </c>
      <c r="B274" s="76" t="s">
        <v>596</v>
      </c>
      <c r="C274" s="76" t="s">
        <v>964</v>
      </c>
      <c r="D274" s="76" t="s">
        <v>965</v>
      </c>
      <c r="E274" s="76" t="s">
        <v>982</v>
      </c>
      <c r="F274" s="71" t="s">
        <v>983</v>
      </c>
      <c r="G274" s="72" t="s">
        <v>667</v>
      </c>
      <c r="H274" s="71" t="s">
        <v>801</v>
      </c>
      <c r="I274" s="71" t="s">
        <v>247</v>
      </c>
      <c r="J274" s="71"/>
    </row>
    <row r="275" customFormat="false" ht="11.25" hidden="true" customHeight="false" outlineLevel="0" collapsed="false">
      <c r="A275" s="76" t="s">
        <v>595</v>
      </c>
      <c r="B275" s="76" t="s">
        <v>596</v>
      </c>
      <c r="C275" s="76" t="s">
        <v>964</v>
      </c>
      <c r="D275" s="76" t="s">
        <v>965</v>
      </c>
      <c r="E275" s="76" t="s">
        <v>982</v>
      </c>
      <c r="F275" s="76" t="s">
        <v>984</v>
      </c>
      <c r="G275" s="77" t="s">
        <v>667</v>
      </c>
      <c r="H275" s="76" t="s">
        <v>801</v>
      </c>
      <c r="I275" s="76" t="s">
        <v>756</v>
      </c>
      <c r="J275" s="76"/>
    </row>
    <row r="276" customFormat="false" ht="11.25" hidden="true" customHeight="false" outlineLevel="0" collapsed="false">
      <c r="A276" s="76" t="s">
        <v>595</v>
      </c>
      <c r="B276" s="76" t="s">
        <v>596</v>
      </c>
      <c r="C276" s="76" t="s">
        <v>964</v>
      </c>
      <c r="D276" s="76" t="s">
        <v>965</v>
      </c>
      <c r="E276" s="76" t="s">
        <v>982</v>
      </c>
      <c r="F276" s="76" t="s">
        <v>985</v>
      </c>
      <c r="G276" s="77" t="s">
        <v>667</v>
      </c>
      <c r="H276" s="76" t="s">
        <v>781</v>
      </c>
      <c r="I276" s="76" t="s">
        <v>756</v>
      </c>
      <c r="J276" s="76"/>
    </row>
    <row r="277" customFormat="false" ht="11.25" hidden="true" customHeight="false" outlineLevel="0" collapsed="false">
      <c r="A277" s="76" t="s">
        <v>595</v>
      </c>
      <c r="B277" s="76" t="s">
        <v>596</v>
      </c>
      <c r="C277" s="76" t="s">
        <v>964</v>
      </c>
      <c r="D277" s="76" t="s">
        <v>965</v>
      </c>
      <c r="E277" s="76" t="s">
        <v>982</v>
      </c>
      <c r="F277" s="78" t="s">
        <v>986</v>
      </c>
      <c r="G277" s="79" t="s">
        <v>667</v>
      </c>
      <c r="H277" s="78" t="s">
        <v>600</v>
      </c>
      <c r="I277" s="78" t="s">
        <v>553</v>
      </c>
      <c r="J277" s="78"/>
    </row>
    <row r="278" customFormat="false" ht="11.25" hidden="true" customHeight="false" outlineLevel="0" collapsed="false">
      <c r="A278" s="76" t="s">
        <v>595</v>
      </c>
      <c r="B278" s="76" t="s">
        <v>596</v>
      </c>
      <c r="C278" s="76" t="s">
        <v>964</v>
      </c>
      <c r="D278" s="76" t="s">
        <v>965</v>
      </c>
      <c r="E278" s="76" t="s">
        <v>982</v>
      </c>
      <c r="F278" s="78" t="s">
        <v>987</v>
      </c>
      <c r="G278" s="79" t="s">
        <v>667</v>
      </c>
      <c r="H278" s="78" t="s">
        <v>615</v>
      </c>
      <c r="I278" s="78" t="s">
        <v>553</v>
      </c>
      <c r="J278" s="78"/>
    </row>
    <row r="279" customFormat="false" ht="11.25" hidden="true" customHeight="false" outlineLevel="0" collapsed="false">
      <c r="A279" s="76" t="s">
        <v>595</v>
      </c>
      <c r="B279" s="76" t="s">
        <v>596</v>
      </c>
      <c r="C279" s="76" t="s">
        <v>964</v>
      </c>
      <c r="D279" s="76" t="s">
        <v>965</v>
      </c>
      <c r="E279" s="76" t="s">
        <v>966</v>
      </c>
      <c r="F279" s="76" t="s">
        <v>988</v>
      </c>
      <c r="G279" s="77" t="s">
        <v>667</v>
      </c>
      <c r="H279" s="76" t="s">
        <v>801</v>
      </c>
      <c r="I279" s="76" t="s">
        <v>756</v>
      </c>
      <c r="J279" s="76"/>
    </row>
    <row r="280" customFormat="false" ht="11.25" hidden="true" customHeight="false" outlineLevel="0" collapsed="false">
      <c r="A280" s="76" t="s">
        <v>595</v>
      </c>
      <c r="B280" s="76" t="s">
        <v>596</v>
      </c>
      <c r="C280" s="76" t="s">
        <v>964</v>
      </c>
      <c r="D280" s="76" t="s">
        <v>965</v>
      </c>
      <c r="E280" s="76" t="s">
        <v>966</v>
      </c>
      <c r="F280" s="76" t="s">
        <v>989</v>
      </c>
      <c r="G280" s="77" t="s">
        <v>667</v>
      </c>
      <c r="H280" s="76" t="s">
        <v>615</v>
      </c>
      <c r="I280" s="76" t="s">
        <v>756</v>
      </c>
      <c r="J280" s="76"/>
    </row>
    <row r="281" customFormat="false" ht="11.25" hidden="true" customHeight="false" outlineLevel="0" collapsed="false">
      <c r="A281" s="76" t="s">
        <v>595</v>
      </c>
      <c r="B281" s="76" t="s">
        <v>596</v>
      </c>
      <c r="C281" s="76" t="s">
        <v>964</v>
      </c>
      <c r="D281" s="76" t="s">
        <v>965</v>
      </c>
      <c r="E281" s="76" t="s">
        <v>990</v>
      </c>
      <c r="F281" s="76" t="s">
        <v>991</v>
      </c>
      <c r="G281" s="77" t="s">
        <v>667</v>
      </c>
      <c r="H281" s="76" t="s">
        <v>842</v>
      </c>
      <c r="I281" s="76" t="s">
        <v>756</v>
      </c>
      <c r="J281" s="76"/>
    </row>
    <row r="282" customFormat="false" ht="11.25" hidden="true" customHeight="false" outlineLevel="0" collapsed="false">
      <c r="A282" s="76" t="s">
        <v>595</v>
      </c>
      <c r="B282" s="76" t="s">
        <v>596</v>
      </c>
      <c r="C282" s="76" t="s">
        <v>964</v>
      </c>
      <c r="D282" s="76" t="s">
        <v>965</v>
      </c>
      <c r="E282" s="76" t="s">
        <v>992</v>
      </c>
      <c r="F282" s="76" t="s">
        <v>993</v>
      </c>
      <c r="G282" s="77" t="s">
        <v>667</v>
      </c>
      <c r="H282" s="76" t="s">
        <v>610</v>
      </c>
      <c r="I282" s="76" t="s">
        <v>756</v>
      </c>
      <c r="J282" s="76"/>
    </row>
    <row r="283" customFormat="false" ht="11.25" hidden="true" customHeight="false" outlineLevel="0" collapsed="false">
      <c r="A283" s="76" t="s">
        <v>595</v>
      </c>
      <c r="B283" s="76" t="s">
        <v>596</v>
      </c>
      <c r="C283" s="76" t="s">
        <v>964</v>
      </c>
      <c r="D283" s="76" t="s">
        <v>965</v>
      </c>
      <c r="E283" s="76" t="s">
        <v>994</v>
      </c>
      <c r="F283" s="70" t="s">
        <v>995</v>
      </c>
      <c r="G283" s="82" t="s">
        <v>996</v>
      </c>
      <c r="H283" s="70" t="s">
        <v>763</v>
      </c>
      <c r="I283" s="70" t="s">
        <v>756</v>
      </c>
      <c r="J283" s="70"/>
    </row>
    <row r="284" customFormat="false" ht="11.25" hidden="true" customHeight="false" outlineLevel="0" collapsed="false">
      <c r="A284" s="76" t="s">
        <v>595</v>
      </c>
      <c r="B284" s="76" t="s">
        <v>596</v>
      </c>
      <c r="C284" s="76" t="s">
        <v>964</v>
      </c>
      <c r="D284" s="76" t="s">
        <v>965</v>
      </c>
      <c r="E284" s="76" t="s">
        <v>982</v>
      </c>
      <c r="F284" s="78" t="s">
        <v>997</v>
      </c>
      <c r="G284" s="79" t="s">
        <v>667</v>
      </c>
      <c r="H284" s="78" t="s">
        <v>612</v>
      </c>
      <c r="I284" s="78" t="s">
        <v>553</v>
      </c>
      <c r="J284" s="78"/>
    </row>
    <row r="285" customFormat="false" ht="11.25" hidden="true" customHeight="false" outlineLevel="0" collapsed="false">
      <c r="A285" s="76" t="s">
        <v>595</v>
      </c>
      <c r="B285" s="76" t="s">
        <v>596</v>
      </c>
      <c r="C285" s="76" t="s">
        <v>964</v>
      </c>
      <c r="D285" s="76" t="s">
        <v>965</v>
      </c>
      <c r="E285" s="76" t="s">
        <v>998</v>
      </c>
      <c r="F285" s="71" t="s">
        <v>999</v>
      </c>
      <c r="G285" s="72" t="s">
        <v>667</v>
      </c>
      <c r="H285" s="71" t="s">
        <v>842</v>
      </c>
      <c r="I285" s="71" t="s">
        <v>247</v>
      </c>
      <c r="J285" s="71"/>
    </row>
    <row r="286" customFormat="false" ht="11.25" hidden="true" customHeight="false" outlineLevel="0" collapsed="false">
      <c r="A286" s="76" t="s">
        <v>595</v>
      </c>
      <c r="B286" s="76" t="s">
        <v>596</v>
      </c>
      <c r="C286" s="76" t="s">
        <v>964</v>
      </c>
      <c r="D286" s="76" t="s">
        <v>965</v>
      </c>
      <c r="E286" s="76" t="s">
        <v>1000</v>
      </c>
      <c r="F286" s="71" t="s">
        <v>1001</v>
      </c>
      <c r="G286" s="72" t="s">
        <v>667</v>
      </c>
      <c r="H286" s="71" t="s">
        <v>600</v>
      </c>
      <c r="I286" s="71" t="s">
        <v>247</v>
      </c>
      <c r="J286" s="71"/>
    </row>
    <row r="287" customFormat="false" ht="11.25" hidden="true" customHeight="false" outlineLevel="0" collapsed="false">
      <c r="A287" s="76" t="s">
        <v>595</v>
      </c>
      <c r="B287" s="76" t="s">
        <v>596</v>
      </c>
      <c r="C287" s="76" t="s">
        <v>964</v>
      </c>
      <c r="D287" s="76" t="s">
        <v>965</v>
      </c>
      <c r="E287" s="76" t="s">
        <v>1002</v>
      </c>
      <c r="F287" s="71" t="s">
        <v>1003</v>
      </c>
      <c r="G287" s="72" t="s">
        <v>667</v>
      </c>
      <c r="H287" s="71" t="s">
        <v>781</v>
      </c>
      <c r="I287" s="71" t="s">
        <v>247</v>
      </c>
      <c r="J287" s="71"/>
    </row>
    <row r="288" customFormat="false" ht="11.25" hidden="true" customHeight="false" outlineLevel="0" collapsed="false">
      <c r="A288" s="76" t="s">
        <v>595</v>
      </c>
      <c r="B288" s="76" t="s">
        <v>596</v>
      </c>
      <c r="C288" s="76" t="s">
        <v>964</v>
      </c>
      <c r="D288" s="76" t="s">
        <v>965</v>
      </c>
      <c r="E288" s="76" t="s">
        <v>1002</v>
      </c>
      <c r="F288" s="71" t="s">
        <v>1004</v>
      </c>
      <c r="G288" s="72" t="s">
        <v>667</v>
      </c>
      <c r="H288" s="71" t="s">
        <v>612</v>
      </c>
      <c r="I288" s="71" t="s">
        <v>247</v>
      </c>
      <c r="J288" s="71"/>
    </row>
    <row r="289" customFormat="false" ht="11.25" hidden="true" customHeight="false" outlineLevel="0" collapsed="false">
      <c r="A289" s="76" t="s">
        <v>595</v>
      </c>
      <c r="B289" s="76" t="s">
        <v>596</v>
      </c>
      <c r="C289" s="76" t="s">
        <v>964</v>
      </c>
      <c r="D289" s="76" t="s">
        <v>965</v>
      </c>
      <c r="E289" s="76" t="s">
        <v>1002</v>
      </c>
      <c r="F289" s="71" t="s">
        <v>1005</v>
      </c>
      <c r="G289" s="72" t="s">
        <v>667</v>
      </c>
      <c r="H289" s="71" t="s">
        <v>610</v>
      </c>
      <c r="I289" s="71" t="s">
        <v>247</v>
      </c>
      <c r="J289" s="71"/>
    </row>
    <row r="290" customFormat="false" ht="11.25" hidden="true" customHeight="false" outlineLevel="0" collapsed="false">
      <c r="A290" s="76" t="s">
        <v>595</v>
      </c>
      <c r="B290" s="76" t="s">
        <v>596</v>
      </c>
      <c r="C290" s="76" t="s">
        <v>964</v>
      </c>
      <c r="D290" s="76" t="s">
        <v>965</v>
      </c>
      <c r="E290" s="76" t="s">
        <v>1006</v>
      </c>
      <c r="F290" s="71" t="s">
        <v>1007</v>
      </c>
      <c r="G290" s="72" t="s">
        <v>667</v>
      </c>
      <c r="H290" s="71" t="s">
        <v>600</v>
      </c>
      <c r="I290" s="71" t="s">
        <v>247</v>
      </c>
      <c r="J290" s="71"/>
    </row>
    <row r="291" customFormat="false" ht="11.25" hidden="true" customHeight="false" outlineLevel="0" collapsed="false">
      <c r="A291" s="76" t="s">
        <v>595</v>
      </c>
      <c r="B291" s="76" t="s">
        <v>596</v>
      </c>
      <c r="C291" s="76" t="s">
        <v>964</v>
      </c>
      <c r="D291" s="76" t="s">
        <v>965</v>
      </c>
      <c r="E291" s="76" t="s">
        <v>1006</v>
      </c>
      <c r="F291" s="71" t="s">
        <v>1008</v>
      </c>
      <c r="G291" s="72" t="s">
        <v>667</v>
      </c>
      <c r="H291" s="71" t="s">
        <v>1009</v>
      </c>
      <c r="I291" s="71" t="s">
        <v>247</v>
      </c>
      <c r="J291" s="71"/>
    </row>
    <row r="292" customFormat="false" ht="11.25" hidden="true" customHeight="false" outlineLevel="0" collapsed="false">
      <c r="A292" s="76" t="s">
        <v>595</v>
      </c>
      <c r="B292" s="76" t="s">
        <v>596</v>
      </c>
      <c r="C292" s="76" t="s">
        <v>964</v>
      </c>
      <c r="D292" s="76" t="s">
        <v>965</v>
      </c>
      <c r="E292" s="76" t="s">
        <v>1006</v>
      </c>
      <c r="F292" s="71" t="s">
        <v>1010</v>
      </c>
      <c r="G292" s="72" t="s">
        <v>667</v>
      </c>
      <c r="H292" s="71" t="s">
        <v>600</v>
      </c>
      <c r="I292" s="71" t="s">
        <v>247</v>
      </c>
      <c r="J292" s="71"/>
    </row>
    <row r="293" customFormat="false" ht="11.25" hidden="true" customHeight="false" outlineLevel="0" collapsed="false">
      <c r="A293" s="76" t="s">
        <v>595</v>
      </c>
      <c r="B293" s="76" t="s">
        <v>596</v>
      </c>
      <c r="C293" s="76" t="s">
        <v>964</v>
      </c>
      <c r="D293" s="76" t="s">
        <v>965</v>
      </c>
      <c r="E293" s="76" t="s">
        <v>992</v>
      </c>
      <c r="F293" s="71" t="s">
        <v>1011</v>
      </c>
      <c r="G293" s="72" t="s">
        <v>667</v>
      </c>
      <c r="H293" s="71" t="s">
        <v>612</v>
      </c>
      <c r="I293" s="71" t="s">
        <v>247</v>
      </c>
      <c r="J293" s="71"/>
    </row>
    <row r="294" customFormat="false" ht="11.25" hidden="true" customHeight="false" outlineLevel="0" collapsed="false">
      <c r="A294" s="76" t="s">
        <v>595</v>
      </c>
      <c r="B294" s="76" t="s">
        <v>596</v>
      </c>
      <c r="C294" s="76" t="s">
        <v>964</v>
      </c>
      <c r="D294" s="76" t="s">
        <v>965</v>
      </c>
      <c r="E294" s="76" t="s">
        <v>1012</v>
      </c>
      <c r="F294" s="71" t="s">
        <v>1013</v>
      </c>
      <c r="G294" s="72" t="s">
        <v>667</v>
      </c>
      <c r="H294" s="71" t="s">
        <v>1014</v>
      </c>
      <c r="I294" s="71" t="s">
        <v>247</v>
      </c>
      <c r="J294" s="71"/>
    </row>
    <row r="295" customFormat="false" ht="11.25" hidden="true" customHeight="false" outlineLevel="0" collapsed="false">
      <c r="A295" s="76" t="s">
        <v>595</v>
      </c>
      <c r="B295" s="76" t="s">
        <v>596</v>
      </c>
      <c r="C295" s="76" t="s">
        <v>964</v>
      </c>
      <c r="D295" s="76" t="s">
        <v>965</v>
      </c>
      <c r="E295" s="76" t="s">
        <v>1012</v>
      </c>
      <c r="F295" s="78" t="s">
        <v>1015</v>
      </c>
      <c r="G295" s="79" t="s">
        <v>667</v>
      </c>
      <c r="H295" s="78" t="s">
        <v>610</v>
      </c>
      <c r="I295" s="78" t="s">
        <v>553</v>
      </c>
      <c r="J295" s="78"/>
    </row>
    <row r="296" customFormat="false" ht="11.25" hidden="true" customHeight="false" outlineLevel="0" collapsed="false">
      <c r="A296" s="76" t="s">
        <v>595</v>
      </c>
      <c r="B296" s="76" t="s">
        <v>596</v>
      </c>
      <c r="C296" s="76" t="s">
        <v>964</v>
      </c>
      <c r="D296" s="76" t="s">
        <v>965</v>
      </c>
      <c r="E296" s="76" t="s">
        <v>1012</v>
      </c>
      <c r="F296" s="78" t="s">
        <v>1016</v>
      </c>
      <c r="G296" s="79" t="s">
        <v>667</v>
      </c>
      <c r="H296" s="78" t="s">
        <v>610</v>
      </c>
      <c r="I296" s="78" t="s">
        <v>553</v>
      </c>
      <c r="J296" s="78"/>
    </row>
    <row r="297" customFormat="false" ht="11.25" hidden="true" customHeight="false" outlineLevel="0" collapsed="false">
      <c r="A297" s="76" t="s">
        <v>595</v>
      </c>
      <c r="B297" s="76" t="s">
        <v>596</v>
      </c>
      <c r="C297" s="76" t="s">
        <v>964</v>
      </c>
      <c r="D297" s="76" t="s">
        <v>965</v>
      </c>
      <c r="E297" s="76" t="s">
        <v>1012</v>
      </c>
      <c r="F297" s="71" t="s">
        <v>1017</v>
      </c>
      <c r="G297" s="72" t="s">
        <v>1018</v>
      </c>
      <c r="H297" s="71" t="s">
        <v>615</v>
      </c>
      <c r="I297" s="71" t="s">
        <v>809</v>
      </c>
      <c r="J297" s="71"/>
    </row>
    <row r="298" customFormat="false" ht="11.25" hidden="true" customHeight="false" outlineLevel="0" collapsed="false">
      <c r="A298" s="76" t="s">
        <v>595</v>
      </c>
      <c r="B298" s="76" t="s">
        <v>596</v>
      </c>
      <c r="C298" s="76" t="s">
        <v>964</v>
      </c>
      <c r="D298" s="76" t="s">
        <v>965</v>
      </c>
      <c r="E298" s="76" t="s">
        <v>1012</v>
      </c>
      <c r="F298" s="76" t="s">
        <v>1019</v>
      </c>
      <c r="G298" s="77" t="s">
        <v>667</v>
      </c>
      <c r="H298" s="76" t="s">
        <v>610</v>
      </c>
      <c r="I298" s="76" t="s">
        <v>756</v>
      </c>
      <c r="J298" s="76"/>
    </row>
    <row r="299" customFormat="false" ht="11.25" hidden="true" customHeight="false" outlineLevel="0" collapsed="false">
      <c r="A299" s="76" t="s">
        <v>595</v>
      </c>
      <c r="B299" s="76" t="s">
        <v>596</v>
      </c>
      <c r="C299" s="76" t="s">
        <v>964</v>
      </c>
      <c r="D299" s="76" t="s">
        <v>965</v>
      </c>
      <c r="E299" s="76" t="s">
        <v>1012</v>
      </c>
      <c r="F299" s="78" t="s">
        <v>1020</v>
      </c>
      <c r="G299" s="79" t="s">
        <v>667</v>
      </c>
      <c r="H299" s="78" t="s">
        <v>600</v>
      </c>
      <c r="I299" s="78" t="s">
        <v>553</v>
      </c>
      <c r="J299" s="78"/>
    </row>
    <row r="300" customFormat="false" ht="11.25" hidden="true" customHeight="false" outlineLevel="0" collapsed="false">
      <c r="A300" s="76" t="s">
        <v>595</v>
      </c>
      <c r="B300" s="76" t="s">
        <v>596</v>
      </c>
      <c r="C300" s="76" t="s">
        <v>964</v>
      </c>
      <c r="D300" s="76" t="s">
        <v>965</v>
      </c>
      <c r="E300" s="76" t="s">
        <v>1012</v>
      </c>
      <c r="F300" s="78" t="s">
        <v>1021</v>
      </c>
      <c r="G300" s="79" t="s">
        <v>667</v>
      </c>
      <c r="H300" s="78" t="s">
        <v>612</v>
      </c>
      <c r="I300" s="78" t="s">
        <v>553</v>
      </c>
      <c r="J300" s="78"/>
    </row>
    <row r="301" customFormat="false" ht="11.25" hidden="true" customHeight="false" outlineLevel="0" collapsed="false">
      <c r="A301" s="76" t="s">
        <v>595</v>
      </c>
      <c r="B301" s="76" t="s">
        <v>596</v>
      </c>
      <c r="C301" s="76" t="s">
        <v>964</v>
      </c>
      <c r="D301" s="76" t="s">
        <v>965</v>
      </c>
      <c r="E301" s="76" t="s">
        <v>1012</v>
      </c>
      <c r="F301" s="78" t="s">
        <v>1022</v>
      </c>
      <c r="G301" s="79" t="s">
        <v>667</v>
      </c>
      <c r="H301" s="78" t="s">
        <v>837</v>
      </c>
      <c r="I301" s="78" t="s">
        <v>553</v>
      </c>
      <c r="J301" s="78"/>
    </row>
    <row r="302" customFormat="false" ht="11.25" hidden="true" customHeight="false" outlineLevel="0" collapsed="false">
      <c r="A302" s="76" t="s">
        <v>595</v>
      </c>
      <c r="B302" s="76" t="s">
        <v>596</v>
      </c>
      <c r="C302" s="76" t="s">
        <v>964</v>
      </c>
      <c r="D302" s="76" t="s">
        <v>965</v>
      </c>
      <c r="E302" s="76" t="s">
        <v>1012</v>
      </c>
      <c r="F302" s="78" t="s">
        <v>1023</v>
      </c>
      <c r="G302" s="79" t="s">
        <v>667</v>
      </c>
      <c r="H302" s="78" t="s">
        <v>600</v>
      </c>
      <c r="I302" s="78" t="s">
        <v>553</v>
      </c>
      <c r="J302" s="78"/>
    </row>
    <row r="303" customFormat="false" ht="11.25" hidden="true" customHeight="false" outlineLevel="0" collapsed="false">
      <c r="A303" s="76" t="s">
        <v>595</v>
      </c>
      <c r="B303" s="76" t="s">
        <v>596</v>
      </c>
      <c r="C303" s="76" t="s">
        <v>964</v>
      </c>
      <c r="D303" s="76" t="s">
        <v>965</v>
      </c>
      <c r="E303" s="76" t="s">
        <v>1012</v>
      </c>
      <c r="F303" s="78" t="s">
        <v>1024</v>
      </c>
      <c r="G303" s="79" t="s">
        <v>667</v>
      </c>
      <c r="H303" s="78" t="s">
        <v>610</v>
      </c>
      <c r="I303" s="78" t="s">
        <v>553</v>
      </c>
      <c r="J303" s="78"/>
    </row>
    <row r="304" customFormat="false" ht="11.25" hidden="true" customHeight="false" outlineLevel="0" collapsed="false">
      <c r="A304" s="76" t="s">
        <v>595</v>
      </c>
      <c r="B304" s="76" t="s">
        <v>596</v>
      </c>
      <c r="C304" s="76" t="s">
        <v>964</v>
      </c>
      <c r="D304" s="76" t="s">
        <v>965</v>
      </c>
      <c r="E304" s="76" t="s">
        <v>992</v>
      </c>
      <c r="F304" s="78" t="s">
        <v>1025</v>
      </c>
      <c r="G304" s="79" t="s">
        <v>667</v>
      </c>
      <c r="H304" s="78" t="s">
        <v>612</v>
      </c>
      <c r="I304" s="78" t="s">
        <v>553</v>
      </c>
      <c r="J304" s="78"/>
    </row>
    <row r="305" customFormat="false" ht="11.25" hidden="true" customHeight="false" outlineLevel="0" collapsed="false">
      <c r="A305" s="76" t="s">
        <v>595</v>
      </c>
      <c r="B305" s="76" t="s">
        <v>596</v>
      </c>
      <c r="C305" s="76" t="s">
        <v>964</v>
      </c>
      <c r="D305" s="76" t="s">
        <v>965</v>
      </c>
      <c r="E305" s="76" t="s">
        <v>1026</v>
      </c>
      <c r="F305" s="78" t="s">
        <v>1027</v>
      </c>
      <c r="G305" s="79" t="s">
        <v>667</v>
      </c>
      <c r="H305" s="78" t="s">
        <v>610</v>
      </c>
      <c r="I305" s="78" t="s">
        <v>553</v>
      </c>
      <c r="J305" s="78"/>
    </row>
    <row r="306" customFormat="false" ht="11.25" hidden="true" customHeight="false" outlineLevel="0" collapsed="false">
      <c r="A306" s="76" t="s">
        <v>595</v>
      </c>
      <c r="B306" s="76" t="s">
        <v>596</v>
      </c>
      <c r="C306" s="76" t="s">
        <v>964</v>
      </c>
      <c r="D306" s="76" t="s">
        <v>965</v>
      </c>
      <c r="E306" s="76" t="s">
        <v>998</v>
      </c>
      <c r="F306" s="78" t="s">
        <v>1028</v>
      </c>
      <c r="G306" s="79" t="s">
        <v>667</v>
      </c>
      <c r="H306" s="78" t="s">
        <v>615</v>
      </c>
      <c r="I306" s="78" t="s">
        <v>553</v>
      </c>
      <c r="J306" s="78"/>
    </row>
    <row r="307" customFormat="false" ht="11.25" hidden="true" customHeight="false" outlineLevel="0" collapsed="false">
      <c r="A307" s="76" t="s">
        <v>595</v>
      </c>
      <c r="B307" s="76" t="s">
        <v>596</v>
      </c>
      <c r="C307" s="76" t="s">
        <v>964</v>
      </c>
      <c r="D307" s="76" t="s">
        <v>965</v>
      </c>
      <c r="E307" s="76" t="s">
        <v>966</v>
      </c>
      <c r="F307" s="71" t="s">
        <v>1029</v>
      </c>
      <c r="G307" s="72" t="s">
        <v>667</v>
      </c>
      <c r="H307" s="71" t="s">
        <v>763</v>
      </c>
      <c r="I307" s="71" t="s">
        <v>247</v>
      </c>
      <c r="J307" s="71"/>
    </row>
    <row r="308" customFormat="false" ht="11.25" hidden="true" customHeight="false" outlineLevel="0" collapsed="false">
      <c r="A308" s="76" t="s">
        <v>595</v>
      </c>
      <c r="B308" s="76" t="s">
        <v>596</v>
      </c>
      <c r="C308" s="76" t="s">
        <v>964</v>
      </c>
      <c r="D308" s="76" t="s">
        <v>1030</v>
      </c>
      <c r="E308" s="76" t="s">
        <v>1031</v>
      </c>
      <c r="F308" s="71" t="s">
        <v>1032</v>
      </c>
      <c r="G308" s="72" t="s">
        <v>667</v>
      </c>
      <c r="H308" s="71" t="s">
        <v>837</v>
      </c>
      <c r="I308" s="71" t="s">
        <v>247</v>
      </c>
      <c r="J308" s="71"/>
    </row>
    <row r="309" customFormat="false" ht="11.25" hidden="true" customHeight="false" outlineLevel="0" collapsed="false">
      <c r="A309" s="76" t="s">
        <v>595</v>
      </c>
      <c r="B309" s="76" t="s">
        <v>596</v>
      </c>
      <c r="C309" s="76" t="s">
        <v>964</v>
      </c>
      <c r="D309" s="76" t="s">
        <v>1030</v>
      </c>
      <c r="E309" s="76" t="s">
        <v>1031</v>
      </c>
      <c r="F309" s="71" t="s">
        <v>1033</v>
      </c>
      <c r="G309" s="72" t="s">
        <v>667</v>
      </c>
      <c r="H309" s="71" t="s">
        <v>781</v>
      </c>
      <c r="I309" s="71" t="s">
        <v>247</v>
      </c>
      <c r="J309" s="71"/>
    </row>
    <row r="310" customFormat="false" ht="11.25" hidden="true" customHeight="false" outlineLevel="0" collapsed="false">
      <c r="A310" s="76" t="s">
        <v>595</v>
      </c>
      <c r="B310" s="76" t="s">
        <v>596</v>
      </c>
      <c r="C310" s="76" t="s">
        <v>964</v>
      </c>
      <c r="D310" s="76" t="s">
        <v>965</v>
      </c>
      <c r="E310" s="76" t="s">
        <v>966</v>
      </c>
      <c r="F310" s="76" t="s">
        <v>1034</v>
      </c>
      <c r="G310" s="77" t="s">
        <v>667</v>
      </c>
      <c r="H310" s="76" t="s">
        <v>615</v>
      </c>
      <c r="I310" s="76" t="s">
        <v>756</v>
      </c>
      <c r="J310" s="76"/>
    </row>
    <row r="311" customFormat="false" ht="11.25" hidden="true" customHeight="false" outlineLevel="0" collapsed="false">
      <c r="A311" s="76" t="s">
        <v>595</v>
      </c>
      <c r="B311" s="76" t="s">
        <v>596</v>
      </c>
      <c r="C311" s="76" t="s">
        <v>964</v>
      </c>
      <c r="D311" s="76" t="s">
        <v>965</v>
      </c>
      <c r="E311" s="76" t="s">
        <v>966</v>
      </c>
      <c r="F311" s="76" t="s">
        <v>1035</v>
      </c>
      <c r="G311" s="77" t="s">
        <v>667</v>
      </c>
      <c r="H311" s="76" t="s">
        <v>615</v>
      </c>
      <c r="I311" s="76" t="s">
        <v>756</v>
      </c>
      <c r="J311" s="76"/>
    </row>
    <row r="312" customFormat="false" ht="11.25" hidden="true" customHeight="false" outlineLevel="0" collapsed="false">
      <c r="A312" s="76" t="s">
        <v>595</v>
      </c>
      <c r="B312" s="76" t="s">
        <v>596</v>
      </c>
      <c r="C312" s="76" t="s">
        <v>964</v>
      </c>
      <c r="D312" s="76" t="s">
        <v>965</v>
      </c>
      <c r="E312" s="76" t="s">
        <v>1036</v>
      </c>
      <c r="F312" s="71" t="s">
        <v>1037</v>
      </c>
      <c r="G312" s="72" t="s">
        <v>667</v>
      </c>
      <c r="H312" s="71" t="s">
        <v>600</v>
      </c>
      <c r="I312" s="71" t="s">
        <v>247</v>
      </c>
      <c r="J312" s="71"/>
    </row>
    <row r="313" customFormat="false" ht="11.25" hidden="true" customHeight="false" outlineLevel="0" collapsed="false">
      <c r="A313" s="76" t="s">
        <v>595</v>
      </c>
      <c r="B313" s="76" t="s">
        <v>596</v>
      </c>
      <c r="C313" s="76" t="s">
        <v>964</v>
      </c>
      <c r="D313" s="76" t="s">
        <v>965</v>
      </c>
      <c r="E313" s="76" t="s">
        <v>1036</v>
      </c>
      <c r="F313" s="71" t="s">
        <v>572</v>
      </c>
      <c r="G313" s="72" t="s">
        <v>573</v>
      </c>
      <c r="H313" s="71" t="s">
        <v>781</v>
      </c>
      <c r="I313" s="71" t="s">
        <v>809</v>
      </c>
      <c r="J313" s="71"/>
    </row>
    <row r="314" customFormat="false" ht="11.25" hidden="true" customHeight="false" outlineLevel="0" collapsed="false">
      <c r="A314" s="76" t="s">
        <v>595</v>
      </c>
      <c r="B314" s="76" t="s">
        <v>596</v>
      </c>
      <c r="C314" s="76" t="s">
        <v>964</v>
      </c>
      <c r="D314" s="76" t="s">
        <v>965</v>
      </c>
      <c r="E314" s="76" t="s">
        <v>1036</v>
      </c>
      <c r="F314" s="71" t="s">
        <v>1038</v>
      </c>
      <c r="G314" s="72" t="s">
        <v>667</v>
      </c>
      <c r="H314" s="71" t="s">
        <v>615</v>
      </c>
      <c r="I314" s="71" t="s">
        <v>809</v>
      </c>
      <c r="J314" s="71"/>
    </row>
    <row r="315" customFormat="false" ht="11.25" hidden="true" customHeight="false" outlineLevel="0" collapsed="false">
      <c r="A315" s="76" t="s">
        <v>595</v>
      </c>
      <c r="B315" s="76" t="s">
        <v>596</v>
      </c>
      <c r="C315" s="76" t="s">
        <v>964</v>
      </c>
      <c r="D315" s="76" t="s">
        <v>965</v>
      </c>
      <c r="E315" s="76" t="s">
        <v>998</v>
      </c>
      <c r="F315" s="71" t="s">
        <v>1039</v>
      </c>
      <c r="G315" s="72" t="s">
        <v>667</v>
      </c>
      <c r="H315" s="71" t="s">
        <v>610</v>
      </c>
      <c r="I315" s="71" t="s">
        <v>809</v>
      </c>
      <c r="J315" s="71"/>
    </row>
    <row r="316" customFormat="false" ht="11.25" hidden="true" customHeight="false" outlineLevel="0" collapsed="false">
      <c r="A316" s="76" t="s">
        <v>595</v>
      </c>
      <c r="B316" s="76" t="s">
        <v>596</v>
      </c>
      <c r="C316" s="76" t="s">
        <v>964</v>
      </c>
      <c r="D316" s="76" t="s">
        <v>965</v>
      </c>
      <c r="E316" s="76" t="s">
        <v>1012</v>
      </c>
      <c r="F316" s="71" t="s">
        <v>1040</v>
      </c>
      <c r="G316" s="72" t="s">
        <v>667</v>
      </c>
      <c r="H316" s="71" t="s">
        <v>610</v>
      </c>
      <c r="I316" s="71" t="s">
        <v>809</v>
      </c>
      <c r="J316" s="71"/>
    </row>
    <row r="317" customFormat="false" ht="11.25" hidden="true" customHeight="false" outlineLevel="0" collapsed="false">
      <c r="A317" s="76" t="s">
        <v>595</v>
      </c>
      <c r="B317" s="76" t="s">
        <v>596</v>
      </c>
      <c r="C317" s="76" t="s">
        <v>964</v>
      </c>
      <c r="D317" s="76" t="s">
        <v>965</v>
      </c>
      <c r="E317" s="76" t="s">
        <v>1012</v>
      </c>
      <c r="F317" s="71" t="s">
        <v>1041</v>
      </c>
      <c r="G317" s="72" t="s">
        <v>667</v>
      </c>
      <c r="H317" s="71" t="s">
        <v>615</v>
      </c>
      <c r="I317" s="71" t="s">
        <v>809</v>
      </c>
      <c r="J317" s="71"/>
    </row>
    <row r="318" customFormat="false" ht="11.25" hidden="true" customHeight="false" outlineLevel="0" collapsed="false">
      <c r="A318" s="76" t="s">
        <v>595</v>
      </c>
      <c r="B318" s="76" t="s">
        <v>596</v>
      </c>
      <c r="C318" s="76" t="s">
        <v>964</v>
      </c>
      <c r="D318" s="76" t="s">
        <v>965</v>
      </c>
      <c r="E318" s="76" t="s">
        <v>1012</v>
      </c>
      <c r="F318" s="71" t="s">
        <v>1042</v>
      </c>
      <c r="G318" s="72" t="s">
        <v>667</v>
      </c>
      <c r="H318" s="71" t="s">
        <v>615</v>
      </c>
      <c r="I318" s="71" t="s">
        <v>809</v>
      </c>
      <c r="J318" s="71"/>
    </row>
    <row r="319" customFormat="false" ht="11.25" hidden="true" customHeight="false" outlineLevel="0" collapsed="false">
      <c r="A319" s="76" t="s">
        <v>595</v>
      </c>
      <c r="B319" s="76" t="s">
        <v>596</v>
      </c>
      <c r="C319" s="76" t="s">
        <v>964</v>
      </c>
      <c r="D319" s="76" t="s">
        <v>965</v>
      </c>
      <c r="E319" s="76" t="s">
        <v>994</v>
      </c>
      <c r="F319" s="76" t="s">
        <v>1043</v>
      </c>
      <c r="G319" s="77" t="s">
        <v>667</v>
      </c>
      <c r="H319" s="76" t="s">
        <v>600</v>
      </c>
      <c r="I319" s="76" t="s">
        <v>756</v>
      </c>
      <c r="J319" s="76"/>
    </row>
  </sheetData>
  <sheetProtection sheet="true" password="ace1" objects="true" scenarios="true" autoFilter="false"/>
  <autoFilter ref="B1:J319"/>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65"/>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1" sqref="I32 A1"/>
    </sheetView>
  </sheetViews>
  <sheetFormatPr defaultColWidth="11.41796875" defaultRowHeight="12.8" zeroHeight="true" outlineLevelRow="0" outlineLevelCol="0"/>
  <cols>
    <col collapsed="false" customWidth="true" hidden="false" outlineLevel="0" max="1" min="1" style="49" width="19.56"/>
    <col collapsed="false" customWidth="true" hidden="false" outlineLevel="0" max="2" min="2" style="49" width="15.85"/>
    <col collapsed="false" customWidth="true" hidden="false" outlineLevel="0" max="3" min="3" style="49" width="2.42"/>
    <col collapsed="false" customWidth="true" hidden="false" outlineLevel="0" max="4" min="4" style="49" width="47.7"/>
    <col collapsed="false" customWidth="true" hidden="false" outlineLevel="0" max="5" min="5" style="49" width="9.28"/>
    <col collapsed="false" customWidth="true" hidden="false" outlineLevel="0" max="6" min="6" style="49" width="2.99"/>
    <col collapsed="false" customWidth="true" hidden="false" outlineLevel="0" max="7" min="7" style="49" width="7.42"/>
    <col collapsed="false" customWidth="true" hidden="false" outlineLevel="0" max="8" min="8" style="49" width="2.84"/>
    <col collapsed="false" customWidth="true" hidden="false" outlineLevel="0" max="9" min="9" style="49" width="36.7"/>
    <col collapsed="false" customWidth="true" hidden="false" outlineLevel="0" max="10" min="10" style="49" width="8.28"/>
    <col collapsed="false" customWidth="true" hidden="false" outlineLevel="0" max="11" min="11" style="49" width="2.84"/>
    <col collapsed="false" customWidth="true" hidden="false" outlineLevel="0" max="13" min="12" style="49" width="7.99"/>
    <col collapsed="false" customWidth="true" hidden="false" outlineLevel="0" max="14" min="14" style="49" width="1.56"/>
    <col collapsed="false" customWidth="true" hidden="false" outlineLevel="0" max="15" min="15" style="49" width="21.28"/>
    <col collapsed="false" customWidth="true" hidden="false" outlineLevel="0" max="16" min="16" style="49" width="23.7"/>
    <col collapsed="false" customWidth="true" hidden="false" outlineLevel="0" max="17" min="17" style="49" width="33.7"/>
    <col collapsed="false" customWidth="true" hidden="false" outlineLevel="0" max="18" min="18" style="49" width="14.99"/>
    <col collapsed="false" customWidth="true" hidden="false" outlineLevel="0" max="19" min="19" style="49" width="7.42"/>
    <col collapsed="false" customWidth="true" hidden="false" outlineLevel="0" max="20" min="20" style="49" width="21.56"/>
    <col collapsed="false" customWidth="true" hidden="false" outlineLevel="0" max="21" min="21" style="49" width="29.28"/>
    <col collapsed="false" customWidth="true" hidden="false" outlineLevel="0" max="23" min="22" style="49" width="10.56"/>
    <col collapsed="false" customWidth="true" hidden="false" outlineLevel="0" max="24" min="24" style="49" width="9.85"/>
    <col collapsed="false" customWidth="true" hidden="false" outlineLevel="0" max="25" min="25" style="49" width="10.85"/>
    <col collapsed="false" customWidth="true" hidden="false" outlineLevel="0" max="26" min="26" style="49" width="8.41"/>
    <col collapsed="false" customWidth="true" hidden="false" outlineLevel="0" max="27" min="27" style="49" width="15.13"/>
    <col collapsed="false" customWidth="true" hidden="false" outlineLevel="0" max="28" min="28" style="49" width="2.28"/>
    <col collapsed="false" customWidth="false" hidden="false" outlineLevel="0" max="29" min="29" style="49" width="11.42"/>
    <col collapsed="false" customWidth="true" hidden="false" outlineLevel="0" max="30" min="30" style="49" width="2.99"/>
    <col collapsed="false" customWidth="true" hidden="false" outlineLevel="0" max="31" min="31" style="83" width="6.56"/>
    <col collapsed="false" customWidth="true" hidden="false" outlineLevel="0" max="32" min="32" style="49" width="9.28"/>
    <col collapsed="false" customWidth="true" hidden="false" outlineLevel="0" max="33" min="33" style="49" width="50.28"/>
    <col collapsed="false" customWidth="true" hidden="false" outlineLevel="0" max="34" min="34" style="49" width="12.7"/>
    <col collapsed="false" customWidth="true" hidden="false" outlineLevel="0" max="35" min="35" style="49" width="3.85"/>
    <col collapsed="false" customWidth="false" hidden="false" outlineLevel="0" max="257" min="36" style="49" width="11.42"/>
  </cols>
  <sheetData>
    <row r="1" customFormat="false" ht="11.25" hidden="false" customHeight="true" outlineLevel="0" collapsed="false">
      <c r="A1" s="84" t="s">
        <v>1044</v>
      </c>
      <c r="B1" s="84" t="s">
        <v>1045</v>
      </c>
      <c r="C1" s="85"/>
      <c r="D1" s="84" t="s">
        <v>1046</v>
      </c>
      <c r="E1" s="84" t="s">
        <v>1047</v>
      </c>
      <c r="G1" s="84" t="s">
        <v>1048</v>
      </c>
      <c r="I1" s="84" t="s">
        <v>1049</v>
      </c>
      <c r="J1" s="84" t="s">
        <v>1050</v>
      </c>
      <c r="L1" s="84" t="s">
        <v>1051</v>
      </c>
      <c r="M1" s="84" t="s">
        <v>1052</v>
      </c>
      <c r="O1" s="84" t="s">
        <v>1053</v>
      </c>
      <c r="P1" s="84" t="s">
        <v>1054</v>
      </c>
      <c r="Q1" s="84" t="s">
        <v>1055</v>
      </c>
      <c r="R1" s="84" t="s">
        <v>1056</v>
      </c>
      <c r="S1" s="84" t="s">
        <v>1057</v>
      </c>
      <c r="T1" s="84" t="s">
        <v>1058</v>
      </c>
      <c r="U1" s="84" t="s">
        <v>1059</v>
      </c>
      <c r="V1" s="84" t="s">
        <v>1060</v>
      </c>
      <c r="W1" s="84" t="s">
        <v>1061</v>
      </c>
      <c r="X1" s="84" t="s">
        <v>1062</v>
      </c>
      <c r="Y1" s="84" t="s">
        <v>1063</v>
      </c>
      <c r="Z1" s="84" t="s">
        <v>1064</v>
      </c>
      <c r="AA1" s="84" t="s">
        <v>1065</v>
      </c>
      <c r="AC1" s="84" t="s">
        <v>1066</v>
      </c>
      <c r="AE1" s="86" t="s">
        <v>1055</v>
      </c>
      <c r="AF1" s="84" t="s">
        <v>1067</v>
      </c>
      <c r="AG1" s="84" t="s">
        <v>1068</v>
      </c>
      <c r="AH1" s="87" t="s">
        <v>1069</v>
      </c>
    </row>
    <row r="2" customFormat="false" ht="11.25" hidden="false" customHeight="true" outlineLevel="0" collapsed="false">
      <c r="A2" s="88" t="s">
        <v>1070</v>
      </c>
      <c r="B2" s="88" t="n">
        <v>3</v>
      </c>
      <c r="C2" s="68" t="e">
        <f aca="false">+#REF!</f>
        <v>#REF!</v>
      </c>
      <c r="D2" s="88" t="s">
        <v>1071</v>
      </c>
      <c r="E2" s="88" t="n">
        <v>1</v>
      </c>
      <c r="G2" s="88"/>
      <c r="I2" s="89" t="s">
        <v>1072</v>
      </c>
      <c r="J2" s="88" t="n">
        <v>1</v>
      </c>
      <c r="L2" s="88" t="s">
        <v>1073</v>
      </c>
      <c r="M2" s="88" t="s">
        <v>1074</v>
      </c>
      <c r="O2" s="88" t="s">
        <v>130</v>
      </c>
      <c r="P2" s="88" t="s">
        <v>1075</v>
      </c>
      <c r="Q2" s="88" t="s">
        <v>1076</v>
      </c>
      <c r="R2" s="88" t="n">
        <v>2</v>
      </c>
      <c r="S2" s="88" t="s">
        <v>1077</v>
      </c>
      <c r="T2" s="88" t="s">
        <v>1078</v>
      </c>
      <c r="U2" s="88" t="s">
        <v>1079</v>
      </c>
      <c r="V2" s="88" t="s">
        <v>1080</v>
      </c>
      <c r="W2" s="88" t="s">
        <v>1081</v>
      </c>
      <c r="X2" s="90" t="s">
        <v>1082</v>
      </c>
      <c r="Y2" s="88" t="s">
        <v>1083</v>
      </c>
      <c r="Z2" s="90" t="s">
        <v>1084</v>
      </c>
      <c r="AA2" s="91" t="str">
        <f aca="false">+O2</f>
        <v>Algarrobo</v>
      </c>
      <c r="AC2" s="88"/>
      <c r="AE2" s="90" t="s">
        <v>1085</v>
      </c>
      <c r="AF2" s="88" t="s">
        <v>1086</v>
      </c>
      <c r="AG2" s="88" t="s">
        <v>1087</v>
      </c>
      <c r="AH2" s="92" t="str">
        <f aca="false">CONCATENATE("Tipo_sitio_",AE2)</f>
        <v>Tipo_sitio_00</v>
      </c>
      <c r="AI2" s="88" t="s">
        <v>1088</v>
      </c>
    </row>
    <row r="3" customFormat="false" ht="11.25" hidden="false" customHeight="true" outlineLevel="0" collapsed="false">
      <c r="A3" s="88" t="s">
        <v>1089</v>
      </c>
      <c r="B3" s="88" t="n">
        <v>2</v>
      </c>
      <c r="C3" s="68"/>
      <c r="D3" s="88" t="s">
        <v>1090</v>
      </c>
      <c r="E3" s="88" t="n">
        <v>2</v>
      </c>
      <c r="G3" s="88" t="s">
        <v>1091</v>
      </c>
      <c r="I3" s="89" t="s">
        <v>1092</v>
      </c>
      <c r="J3" s="88" t="n">
        <v>2</v>
      </c>
      <c r="L3" s="88" t="s">
        <v>1093</v>
      </c>
      <c r="M3" s="88" t="s">
        <v>1094</v>
      </c>
      <c r="O3" s="88" t="s">
        <v>1095</v>
      </c>
      <c r="P3" s="88" t="s">
        <v>1096</v>
      </c>
      <c r="Q3" s="88" t="s">
        <v>1097</v>
      </c>
      <c r="R3" s="88" t="n">
        <v>1</v>
      </c>
      <c r="S3" s="88" t="s">
        <v>1077</v>
      </c>
      <c r="T3" s="88" t="s">
        <v>1078</v>
      </c>
      <c r="U3" s="88" t="s">
        <v>1079</v>
      </c>
      <c r="V3" s="88" t="s">
        <v>1080</v>
      </c>
      <c r="W3" s="88" t="s">
        <v>1098</v>
      </c>
      <c r="X3" s="90" t="s">
        <v>1099</v>
      </c>
      <c r="Y3" s="88" t="s">
        <v>1100</v>
      </c>
      <c r="Z3" s="90" t="s">
        <v>1085</v>
      </c>
      <c r="AA3" s="91" t="str">
        <f aca="false">+O3</f>
        <v>Alhué</v>
      </c>
      <c r="AE3" s="90" t="s">
        <v>1085</v>
      </c>
      <c r="AF3" s="88" t="s">
        <v>1086</v>
      </c>
      <c r="AG3" s="88" t="s">
        <v>1101</v>
      </c>
      <c r="AH3" s="92" t="str">
        <f aca="false">CONCATENATE("Tipo_sitio_",AE3)</f>
        <v>Tipo_sitio_00</v>
      </c>
      <c r="AI3" s="88" t="s">
        <v>1088</v>
      </c>
    </row>
    <row r="4" customFormat="false" ht="11.25" hidden="false" customHeight="true" outlineLevel="0" collapsed="false">
      <c r="A4" s="88"/>
      <c r="B4" s="88"/>
      <c r="C4" s="68"/>
      <c r="D4" s="88" t="s">
        <v>1102</v>
      </c>
      <c r="E4" s="88" t="n">
        <v>7</v>
      </c>
      <c r="G4" s="88" t="s">
        <v>1103</v>
      </c>
      <c r="I4" s="89" t="s">
        <v>1104</v>
      </c>
      <c r="J4" s="88" t="n">
        <v>3</v>
      </c>
      <c r="O4" s="88" t="s">
        <v>1105</v>
      </c>
      <c r="P4" s="88" t="s">
        <v>1106</v>
      </c>
      <c r="Q4" s="88" t="s">
        <v>1107</v>
      </c>
      <c r="R4" s="88" t="n">
        <v>2</v>
      </c>
      <c r="S4" s="88" t="s">
        <v>1077</v>
      </c>
      <c r="T4" s="88" t="s">
        <v>1078</v>
      </c>
      <c r="U4" s="88" t="s">
        <v>1079</v>
      </c>
      <c r="V4" s="88" t="s">
        <v>1080</v>
      </c>
      <c r="W4" s="88" t="s">
        <v>1108</v>
      </c>
      <c r="X4" s="90" t="s">
        <v>1109</v>
      </c>
      <c r="Y4" s="88" t="s">
        <v>1110</v>
      </c>
      <c r="Z4" s="90" t="s">
        <v>1111</v>
      </c>
      <c r="AA4" s="91" t="str">
        <f aca="false">+O4</f>
        <v>Alto Biobío</v>
      </c>
      <c r="AE4" s="90" t="s">
        <v>1112</v>
      </c>
      <c r="AF4" s="88" t="s">
        <v>1113</v>
      </c>
      <c r="AG4" s="88" t="s">
        <v>1114</v>
      </c>
      <c r="AH4" s="92" t="str">
        <f aca="false">CONCATENATE("Tipo_sitio_",AE4)</f>
        <v>Tipo_sitio_01</v>
      </c>
      <c r="AI4" s="88" t="s">
        <v>1088</v>
      </c>
    </row>
    <row r="5" customFormat="false" ht="11.25" hidden="false" customHeight="true" outlineLevel="0" collapsed="false">
      <c r="A5" s="88"/>
      <c r="B5" s="88"/>
      <c r="C5" s="68"/>
      <c r="D5" s="88"/>
      <c r="E5" s="88"/>
      <c r="G5" s="88" t="s">
        <v>1115</v>
      </c>
      <c r="I5" s="93" t="s">
        <v>1116</v>
      </c>
      <c r="J5" s="88" t="n">
        <v>4</v>
      </c>
      <c r="O5" s="88" t="s">
        <v>1117</v>
      </c>
      <c r="P5" s="88" t="s">
        <v>1118</v>
      </c>
      <c r="Q5" s="88" t="s">
        <v>1119</v>
      </c>
      <c r="R5" s="88" t="n">
        <v>1</v>
      </c>
      <c r="S5" s="88" t="s">
        <v>1077</v>
      </c>
      <c r="T5" s="88" t="s">
        <v>1078</v>
      </c>
      <c r="U5" s="88" t="s">
        <v>1079</v>
      </c>
      <c r="V5" s="88" t="s">
        <v>1080</v>
      </c>
      <c r="W5" s="88" t="s">
        <v>1120</v>
      </c>
      <c r="X5" s="90" t="s">
        <v>1121</v>
      </c>
      <c r="Y5" s="88" t="s">
        <v>1122</v>
      </c>
      <c r="Z5" s="90" t="s">
        <v>1123</v>
      </c>
      <c r="AA5" s="91" t="str">
        <f aca="false">+O5</f>
        <v>Alto del Carmen</v>
      </c>
      <c r="AE5" s="90" t="s">
        <v>1124</v>
      </c>
      <c r="AF5" s="88" t="s">
        <v>1086</v>
      </c>
      <c r="AG5" s="88" t="s">
        <v>1125</v>
      </c>
      <c r="AH5" s="92" t="str">
        <f aca="false">CONCATENATE("Tipo_sitio_",AE5)</f>
        <v>Tipo_sitio_02</v>
      </c>
      <c r="AI5" s="88" t="s">
        <v>1088</v>
      </c>
    </row>
    <row r="6" customFormat="false" ht="11.25" hidden="false" customHeight="true" outlineLevel="0" collapsed="false">
      <c r="C6" s="68"/>
      <c r="D6" s="88"/>
      <c r="E6" s="88"/>
      <c r="G6" s="88" t="s">
        <v>1126</v>
      </c>
      <c r="I6" s="93" t="s">
        <v>1127</v>
      </c>
      <c r="J6" s="88" t="n">
        <v>5</v>
      </c>
      <c r="O6" s="88" t="s">
        <v>1128</v>
      </c>
      <c r="P6" s="88" t="s">
        <v>1129</v>
      </c>
      <c r="Q6" s="88" t="s">
        <v>1130</v>
      </c>
      <c r="R6" s="88" t="n">
        <v>1</v>
      </c>
      <c r="S6" s="88" t="s">
        <v>1077</v>
      </c>
      <c r="T6" s="88" t="s">
        <v>1078</v>
      </c>
      <c r="U6" s="88" t="s">
        <v>1079</v>
      </c>
      <c r="V6" s="88" t="s">
        <v>1080</v>
      </c>
      <c r="W6" s="88" t="s">
        <v>1131</v>
      </c>
      <c r="X6" s="90" t="s">
        <v>1132</v>
      </c>
      <c r="Y6" s="88" t="s">
        <v>1133</v>
      </c>
      <c r="Z6" s="90" t="s">
        <v>1112</v>
      </c>
      <c r="AA6" s="91" t="str">
        <f aca="false">+O6</f>
        <v>Alto Hospicio</v>
      </c>
      <c r="AE6" s="90" t="s">
        <v>1124</v>
      </c>
      <c r="AF6" s="88" t="s">
        <v>1086</v>
      </c>
      <c r="AG6" s="88" t="s">
        <v>1134</v>
      </c>
      <c r="AH6" s="92" t="str">
        <f aca="false">CONCATENATE("Tipo_sitio_",AE6)</f>
        <v>Tipo_sitio_02</v>
      </c>
      <c r="AI6" s="88" t="s">
        <v>1088</v>
      </c>
    </row>
    <row r="7" customFormat="false" ht="11.25" hidden="false" customHeight="true" outlineLevel="0" collapsed="false">
      <c r="C7" s="68"/>
      <c r="D7" s="88"/>
      <c r="E7" s="88"/>
      <c r="G7" s="88" t="s">
        <v>1135</v>
      </c>
      <c r="I7" s="93" t="s">
        <v>1104</v>
      </c>
      <c r="J7" s="88" t="n">
        <v>6</v>
      </c>
      <c r="O7" s="88" t="s">
        <v>1136</v>
      </c>
      <c r="P7" s="88" t="s">
        <v>1137</v>
      </c>
      <c r="Q7" s="88" t="s">
        <v>1138</v>
      </c>
      <c r="R7" s="88" t="n">
        <v>3</v>
      </c>
      <c r="S7" s="88" t="s">
        <v>1139</v>
      </c>
      <c r="T7" s="88" t="s">
        <v>1140</v>
      </c>
      <c r="U7" s="88" t="s">
        <v>1141</v>
      </c>
      <c r="V7" s="88" t="s">
        <v>1080</v>
      </c>
      <c r="W7" s="88" t="s">
        <v>1142</v>
      </c>
      <c r="X7" s="90" t="s">
        <v>1143</v>
      </c>
      <c r="Y7" s="88" t="s">
        <v>1144</v>
      </c>
      <c r="Z7" s="90" t="s">
        <v>1145</v>
      </c>
      <c r="AA7" s="91" t="str">
        <f aca="false">+O7</f>
        <v>Ancud</v>
      </c>
      <c r="AE7" s="90" t="s">
        <v>1124</v>
      </c>
      <c r="AF7" s="88" t="s">
        <v>1086</v>
      </c>
      <c r="AG7" s="88" t="s">
        <v>1146</v>
      </c>
      <c r="AH7" s="92" t="str">
        <f aca="false">CONCATENATE("Tipo_sitio_",AE7)</f>
        <v>Tipo_sitio_02</v>
      </c>
      <c r="AI7" s="88" t="s">
        <v>1088</v>
      </c>
    </row>
    <row r="8" customFormat="false" ht="11.25" hidden="false" customHeight="true" outlineLevel="0" collapsed="false">
      <c r="G8" s="88" t="s">
        <v>1147</v>
      </c>
      <c r="I8" s="84" t="s">
        <v>1148</v>
      </c>
      <c r="O8" s="88" t="s">
        <v>1149</v>
      </c>
      <c r="P8" s="88" t="s">
        <v>1150</v>
      </c>
      <c r="Q8" s="88" t="s">
        <v>1151</v>
      </c>
      <c r="R8" s="88" t="n">
        <v>1</v>
      </c>
      <c r="S8" s="88" t="s">
        <v>1077</v>
      </c>
      <c r="T8" s="88" t="s">
        <v>1078</v>
      </c>
      <c r="U8" s="88" t="s">
        <v>1079</v>
      </c>
      <c r="V8" s="88" t="s">
        <v>1080</v>
      </c>
      <c r="W8" s="88" t="s">
        <v>1152</v>
      </c>
      <c r="X8" s="90" t="s">
        <v>1153</v>
      </c>
      <c r="Y8" s="88" t="s">
        <v>1154</v>
      </c>
      <c r="Z8" s="90" t="s">
        <v>1155</v>
      </c>
      <c r="AA8" s="91" t="str">
        <f aca="false">+O8</f>
        <v>Andacollo</v>
      </c>
      <c r="AE8" s="90" t="s">
        <v>1124</v>
      </c>
      <c r="AF8" s="88" t="s">
        <v>1113</v>
      </c>
      <c r="AG8" s="88" t="s">
        <v>1156</v>
      </c>
      <c r="AH8" s="92" t="str">
        <f aca="false">CONCATENATE("Tipo_sitio_",AE8)</f>
        <v>Tipo_sitio_02</v>
      </c>
      <c r="AI8" s="88" t="s">
        <v>1088</v>
      </c>
    </row>
    <row r="9" customFormat="false" ht="11.25" hidden="false" customHeight="true" outlineLevel="0" collapsed="false">
      <c r="G9" s="88" t="s">
        <v>1157</v>
      </c>
      <c r="I9" s="94" t="e">
        <f aca="false">IF(#REF!="Bien Fiscal",'Tablas 1'!I5,'Tablas 1'!I2)</f>
        <v>#REF!</v>
      </c>
      <c r="O9" s="88" t="s">
        <v>1158</v>
      </c>
      <c r="P9" s="88" t="s">
        <v>1159</v>
      </c>
      <c r="Q9" s="88" t="s">
        <v>1160</v>
      </c>
      <c r="R9" s="88" t="n">
        <v>3</v>
      </c>
      <c r="S9" s="88" t="s">
        <v>1139</v>
      </c>
      <c r="T9" s="88" t="s">
        <v>1140</v>
      </c>
      <c r="U9" s="88" t="s">
        <v>1141</v>
      </c>
      <c r="V9" s="88" t="s">
        <v>1080</v>
      </c>
      <c r="W9" s="88" t="s">
        <v>1161</v>
      </c>
      <c r="X9" s="90" t="s">
        <v>1162</v>
      </c>
      <c r="Y9" s="88" t="s">
        <v>1163</v>
      </c>
      <c r="Z9" s="90" t="s">
        <v>1164</v>
      </c>
      <c r="AA9" s="91" t="str">
        <f aca="false">+O9</f>
        <v>Angol</v>
      </c>
      <c r="AE9" s="90" t="s">
        <v>1124</v>
      </c>
      <c r="AF9" s="88" t="s">
        <v>1113</v>
      </c>
      <c r="AG9" s="88" t="s">
        <v>1165</v>
      </c>
      <c r="AH9" s="92" t="str">
        <f aca="false">CONCATENATE("Tipo_sitio_",AE9)</f>
        <v>Tipo_sitio_02</v>
      </c>
      <c r="AI9" s="88" t="s">
        <v>1088</v>
      </c>
    </row>
    <row r="10" customFormat="false" ht="11.25" hidden="false" customHeight="true" outlineLevel="0" collapsed="false">
      <c r="A10" s="49" t="s">
        <v>1166</v>
      </c>
      <c r="G10" s="88" t="s">
        <v>1167</v>
      </c>
      <c r="I10" s="94" t="e">
        <f aca="false">IF(#REF!="Bien Fiscal",'Tablas 1'!I6,'Tablas 1'!I3)</f>
        <v>#REF!</v>
      </c>
      <c r="O10" s="88" t="s">
        <v>1168</v>
      </c>
      <c r="P10" s="88" t="s">
        <v>1169</v>
      </c>
      <c r="Q10" s="88" t="s">
        <v>1170</v>
      </c>
      <c r="R10" s="88" t="n">
        <v>5</v>
      </c>
      <c r="S10" s="88" t="s">
        <v>1171</v>
      </c>
      <c r="T10" s="88" t="s">
        <v>1172</v>
      </c>
      <c r="U10" s="88" t="s">
        <v>1141</v>
      </c>
      <c r="V10" s="88" t="s">
        <v>1173</v>
      </c>
      <c r="W10" s="88" t="s">
        <v>1174</v>
      </c>
      <c r="X10" s="90" t="s">
        <v>1175</v>
      </c>
      <c r="Y10" s="88" t="s">
        <v>1176</v>
      </c>
      <c r="Z10" s="90" t="s">
        <v>1177</v>
      </c>
      <c r="AA10" s="91" t="str">
        <f aca="false">+O10</f>
        <v>Antártica</v>
      </c>
      <c r="AE10" s="90" t="s">
        <v>1124</v>
      </c>
      <c r="AF10" s="88" t="s">
        <v>1113</v>
      </c>
      <c r="AG10" s="88" t="s">
        <v>1178</v>
      </c>
      <c r="AH10" s="92" t="str">
        <f aca="false">CONCATENATE("Tipo_sitio_",AE10)</f>
        <v>Tipo_sitio_02</v>
      </c>
      <c r="AI10" s="88" t="s">
        <v>1088</v>
      </c>
    </row>
    <row r="11" customFormat="false" ht="11.25" hidden="false" customHeight="true" outlineLevel="0" collapsed="false">
      <c r="A11" s="88" t="s">
        <v>1179</v>
      </c>
      <c r="B11" s="88" t="n">
        <v>4</v>
      </c>
      <c r="D11" s="88" t="s">
        <v>1180</v>
      </c>
      <c r="E11" s="88" t="n">
        <v>4</v>
      </c>
      <c r="G11" s="88" t="s">
        <v>1181</v>
      </c>
      <c r="I11" s="94" t="e">
        <f aca="false">IF(#REF!="Bien Fiscal",'Tablas 1'!I7,'Tablas 1'!I4)</f>
        <v>#REF!</v>
      </c>
      <c r="O11" s="88" t="s">
        <v>1182</v>
      </c>
      <c r="P11" s="88" t="s">
        <v>1182</v>
      </c>
      <c r="Q11" s="88" t="s">
        <v>1183</v>
      </c>
      <c r="R11" s="88" t="n">
        <v>1</v>
      </c>
      <c r="S11" s="88" t="s">
        <v>1077</v>
      </c>
      <c r="T11" s="88" t="s">
        <v>1078</v>
      </c>
      <c r="U11" s="88" t="s">
        <v>1079</v>
      </c>
      <c r="V11" s="88" t="s">
        <v>1080</v>
      </c>
      <c r="W11" s="88" t="s">
        <v>1184</v>
      </c>
      <c r="X11" s="90" t="s">
        <v>1185</v>
      </c>
      <c r="Y11" s="88" t="s">
        <v>1186</v>
      </c>
      <c r="Z11" s="90" t="s">
        <v>1124</v>
      </c>
      <c r="AA11" s="91" t="str">
        <f aca="false">+O11</f>
        <v>Antofagasta</v>
      </c>
      <c r="AE11" s="90" t="s">
        <v>1124</v>
      </c>
      <c r="AF11" s="88" t="s">
        <v>1113</v>
      </c>
      <c r="AG11" s="88" t="s">
        <v>1187</v>
      </c>
      <c r="AH11" s="92" t="str">
        <f aca="false">CONCATENATE("Tipo_sitio_",AE11)</f>
        <v>Tipo_sitio_02</v>
      </c>
      <c r="AI11" s="88" t="s">
        <v>1088</v>
      </c>
    </row>
    <row r="12" customFormat="false" ht="11.25" hidden="false" customHeight="true" outlineLevel="0" collapsed="false">
      <c r="A12" s="88" t="s">
        <v>1188</v>
      </c>
      <c r="B12" s="88" t="n">
        <v>1</v>
      </c>
      <c r="D12" s="88" t="s">
        <v>1189</v>
      </c>
      <c r="E12" s="88" t="n">
        <v>5</v>
      </c>
      <c r="G12" s="88" t="s">
        <v>1190</v>
      </c>
      <c r="O12" s="88" t="s">
        <v>1191</v>
      </c>
      <c r="P12" s="88" t="s">
        <v>1106</v>
      </c>
      <c r="Q12" s="88" t="s">
        <v>1107</v>
      </c>
      <c r="R12" s="88" t="n">
        <v>2</v>
      </c>
      <c r="S12" s="88" t="s">
        <v>1077</v>
      </c>
      <c r="T12" s="88" t="s">
        <v>1078</v>
      </c>
      <c r="U12" s="88" t="s">
        <v>1079</v>
      </c>
      <c r="V12" s="88" t="s">
        <v>1080</v>
      </c>
      <c r="W12" s="88" t="s">
        <v>1108</v>
      </c>
      <c r="X12" s="90" t="s">
        <v>1192</v>
      </c>
      <c r="Y12" s="88" t="s">
        <v>1110</v>
      </c>
      <c r="Z12" s="90" t="s">
        <v>1111</v>
      </c>
      <c r="AA12" s="91" t="str">
        <f aca="false">+O12</f>
        <v>Antuco</v>
      </c>
      <c r="AE12" s="90" t="s">
        <v>1123</v>
      </c>
      <c r="AF12" s="88" t="s">
        <v>1086</v>
      </c>
      <c r="AG12" s="88" t="s">
        <v>1193</v>
      </c>
      <c r="AH12" s="92" t="str">
        <f aca="false">CONCATENATE("Tipo_sitio_",AE12)</f>
        <v>Tipo_sitio_03</v>
      </c>
      <c r="AI12" s="88" t="s">
        <v>1088</v>
      </c>
    </row>
    <row r="13" customFormat="false" ht="11.25" hidden="false" customHeight="true" outlineLevel="0" collapsed="false">
      <c r="D13" s="88" t="s">
        <v>1194</v>
      </c>
      <c r="E13" s="88" t="n">
        <v>6</v>
      </c>
      <c r="G13" s="88" t="s">
        <v>1195</v>
      </c>
      <c r="O13" s="88" t="s">
        <v>1196</v>
      </c>
      <c r="P13" s="88" t="s">
        <v>1196</v>
      </c>
      <c r="Q13" s="88" t="s">
        <v>1107</v>
      </c>
      <c r="R13" s="88" t="n">
        <v>2</v>
      </c>
      <c r="S13" s="88" t="s">
        <v>1077</v>
      </c>
      <c r="T13" s="88" t="s">
        <v>1078</v>
      </c>
      <c r="U13" s="88" t="s">
        <v>1079</v>
      </c>
      <c r="V13" s="88" t="s">
        <v>1080</v>
      </c>
      <c r="W13" s="88" t="s">
        <v>1108</v>
      </c>
      <c r="X13" s="90" t="s">
        <v>1197</v>
      </c>
      <c r="Y13" s="88" t="s">
        <v>1198</v>
      </c>
      <c r="Z13" s="90" t="s">
        <v>1111</v>
      </c>
      <c r="AA13" s="91" t="str">
        <f aca="false">+O13</f>
        <v>Arauco</v>
      </c>
      <c r="AE13" s="90" t="s">
        <v>1123</v>
      </c>
      <c r="AF13" s="88" t="s">
        <v>1086</v>
      </c>
      <c r="AG13" s="88" t="s">
        <v>1199</v>
      </c>
      <c r="AH13" s="92" t="str">
        <f aca="false">CONCATENATE("Tipo_sitio_",AE13)</f>
        <v>Tipo_sitio_03</v>
      </c>
      <c r="AI13" s="88" t="s">
        <v>1088</v>
      </c>
    </row>
    <row r="14" customFormat="false" ht="11.25" hidden="false" customHeight="true" outlineLevel="0" collapsed="false">
      <c r="D14" s="88" t="s">
        <v>1200</v>
      </c>
      <c r="E14" s="88" t="n">
        <v>7</v>
      </c>
      <c r="G14" s="88" t="s">
        <v>1201</v>
      </c>
      <c r="O14" s="88" t="s">
        <v>1202</v>
      </c>
      <c r="P14" s="88" t="s">
        <v>1202</v>
      </c>
      <c r="Q14" s="88" t="s">
        <v>1203</v>
      </c>
      <c r="R14" s="88" t="n">
        <v>1</v>
      </c>
      <c r="S14" s="88" t="s">
        <v>1077</v>
      </c>
      <c r="T14" s="88" t="s">
        <v>1078</v>
      </c>
      <c r="U14" s="88" t="s">
        <v>1079</v>
      </c>
      <c r="V14" s="88" t="s">
        <v>1080</v>
      </c>
      <c r="W14" s="88" t="s">
        <v>1204</v>
      </c>
      <c r="X14" s="90" t="s">
        <v>1205</v>
      </c>
      <c r="Y14" s="88" t="s">
        <v>1206</v>
      </c>
      <c r="Z14" s="90" t="s">
        <v>1207</v>
      </c>
      <c r="AA14" s="91" t="str">
        <f aca="false">+O14</f>
        <v>Arica</v>
      </c>
      <c r="AE14" s="90" t="s">
        <v>1123</v>
      </c>
      <c r="AF14" s="88" t="s">
        <v>1086</v>
      </c>
      <c r="AG14" s="88" t="s">
        <v>1208</v>
      </c>
      <c r="AH14" s="92" t="str">
        <f aca="false">CONCATENATE("Tipo_sitio_",AE14)</f>
        <v>Tipo_sitio_03</v>
      </c>
      <c r="AI14" s="88" t="s">
        <v>1088</v>
      </c>
    </row>
    <row r="15" customFormat="false" ht="11.25" hidden="false" customHeight="true" outlineLevel="0" collapsed="false">
      <c r="O15" s="88" t="s">
        <v>1209</v>
      </c>
      <c r="P15" s="88" t="s">
        <v>1209</v>
      </c>
      <c r="Q15" s="88" t="s">
        <v>1210</v>
      </c>
      <c r="R15" s="88" t="n">
        <v>4</v>
      </c>
      <c r="S15" s="88" t="s">
        <v>1211</v>
      </c>
      <c r="T15" s="88" t="s">
        <v>1212</v>
      </c>
      <c r="U15" s="88" t="s">
        <v>1141</v>
      </c>
      <c r="V15" s="88" t="s">
        <v>1173</v>
      </c>
      <c r="W15" s="88" t="s">
        <v>1213</v>
      </c>
      <c r="X15" s="90" t="s">
        <v>1214</v>
      </c>
      <c r="Y15" s="88" t="s">
        <v>1215</v>
      </c>
      <c r="Z15" s="90" t="s">
        <v>1216</v>
      </c>
      <c r="AA15" s="91" t="str">
        <f aca="false">+O15</f>
        <v>Aysén</v>
      </c>
      <c r="AE15" s="90" t="s">
        <v>1123</v>
      </c>
      <c r="AF15" s="88" t="s">
        <v>1113</v>
      </c>
      <c r="AG15" s="88" t="s">
        <v>1217</v>
      </c>
      <c r="AH15" s="92" t="str">
        <f aca="false">CONCATENATE("Tipo_sitio_",AE15)</f>
        <v>Tipo_sitio_03</v>
      </c>
      <c r="AI15" s="88" t="s">
        <v>1088</v>
      </c>
    </row>
    <row r="16" customFormat="false" ht="11.25" hidden="false" customHeight="true" outlineLevel="0" collapsed="false">
      <c r="O16" s="88" t="s">
        <v>1218</v>
      </c>
      <c r="P16" s="88" t="s">
        <v>1219</v>
      </c>
      <c r="Q16" s="88" t="s">
        <v>1097</v>
      </c>
      <c r="R16" s="88" t="n">
        <v>1</v>
      </c>
      <c r="S16" s="88" t="s">
        <v>1077</v>
      </c>
      <c r="T16" s="88" t="s">
        <v>1078</v>
      </c>
      <c r="U16" s="88" t="s">
        <v>1079</v>
      </c>
      <c r="V16" s="88" t="s">
        <v>1080</v>
      </c>
      <c r="W16" s="88" t="s">
        <v>1098</v>
      </c>
      <c r="X16" s="90" t="s">
        <v>1220</v>
      </c>
      <c r="Y16" s="88" t="s">
        <v>1221</v>
      </c>
      <c r="Z16" s="90" t="s">
        <v>1085</v>
      </c>
      <c r="AA16" s="91" t="str">
        <f aca="false">+O16</f>
        <v>Buin</v>
      </c>
      <c r="AE16" s="90" t="s">
        <v>1155</v>
      </c>
      <c r="AF16" s="88" t="s">
        <v>1086</v>
      </c>
      <c r="AG16" s="88" t="s">
        <v>1222</v>
      </c>
      <c r="AH16" s="92" t="str">
        <f aca="false">CONCATENATE("Tipo_sitio_",AE16)</f>
        <v>Tipo_sitio_04</v>
      </c>
      <c r="AI16" s="88" t="s">
        <v>1088</v>
      </c>
    </row>
    <row r="17" customFormat="false" ht="11.25" hidden="false" customHeight="true" outlineLevel="0" collapsed="false">
      <c r="O17" s="88" t="s">
        <v>1223</v>
      </c>
      <c r="P17" s="88" t="s">
        <v>1224</v>
      </c>
      <c r="Q17" s="88" t="s">
        <v>1107</v>
      </c>
      <c r="R17" s="88" t="n">
        <v>2</v>
      </c>
      <c r="S17" s="88" t="s">
        <v>1077</v>
      </c>
      <c r="T17" s="88" t="s">
        <v>1078</v>
      </c>
      <c r="U17" s="88" t="s">
        <v>1079</v>
      </c>
      <c r="V17" s="88" t="s">
        <v>1080</v>
      </c>
      <c r="W17" s="88" t="s">
        <v>1108</v>
      </c>
      <c r="X17" s="90" t="s">
        <v>1225</v>
      </c>
      <c r="Y17" s="88" t="s">
        <v>1226</v>
      </c>
      <c r="Z17" s="90" t="s">
        <v>1111</v>
      </c>
      <c r="AA17" s="91" t="str">
        <f aca="false">+O17</f>
        <v>Bulnes</v>
      </c>
      <c r="AE17" s="90" t="s">
        <v>1155</v>
      </c>
      <c r="AF17" s="88" t="s">
        <v>1113</v>
      </c>
      <c r="AG17" s="88" t="s">
        <v>1227</v>
      </c>
      <c r="AH17" s="92" t="str">
        <f aca="false">CONCATENATE("Tipo_sitio_",AE17)</f>
        <v>Tipo_sitio_04</v>
      </c>
      <c r="AI17" s="88" t="s">
        <v>1088</v>
      </c>
    </row>
    <row r="18" customFormat="false" ht="11.25" hidden="false" customHeight="true" outlineLevel="0" collapsed="false">
      <c r="O18" s="88" t="s">
        <v>1228</v>
      </c>
      <c r="P18" s="88" t="s">
        <v>1229</v>
      </c>
      <c r="Q18" s="88" t="s">
        <v>1076</v>
      </c>
      <c r="R18" s="88" t="n">
        <v>2</v>
      </c>
      <c r="S18" s="88" t="s">
        <v>1077</v>
      </c>
      <c r="T18" s="88" t="s">
        <v>1078</v>
      </c>
      <c r="U18" s="88" t="s">
        <v>1079</v>
      </c>
      <c r="V18" s="88" t="s">
        <v>1080</v>
      </c>
      <c r="W18" s="88" t="s">
        <v>1081</v>
      </c>
      <c r="X18" s="90" t="s">
        <v>1230</v>
      </c>
      <c r="Y18" s="88" t="s">
        <v>1231</v>
      </c>
      <c r="Z18" s="90" t="s">
        <v>1084</v>
      </c>
      <c r="AA18" s="91" t="str">
        <f aca="false">+O18</f>
        <v>Cabildo</v>
      </c>
      <c r="AE18" s="90" t="s">
        <v>1084</v>
      </c>
      <c r="AF18" s="88" t="s">
        <v>1086</v>
      </c>
      <c r="AG18" s="88" t="s">
        <v>1232</v>
      </c>
      <c r="AH18" s="92" t="str">
        <f aca="false">CONCATENATE("Tipo_sitio_",AE18)</f>
        <v>Tipo_sitio_05</v>
      </c>
      <c r="AI18" s="88" t="s">
        <v>1088</v>
      </c>
    </row>
    <row r="19" customFormat="false" ht="11.25" hidden="false" customHeight="true" outlineLevel="0" collapsed="false">
      <c r="O19" s="88" t="s">
        <v>1233</v>
      </c>
      <c r="P19" s="88" t="s">
        <v>1169</v>
      </c>
      <c r="Q19" s="88" t="s">
        <v>1170</v>
      </c>
      <c r="R19" s="88" t="n">
        <v>5</v>
      </c>
      <c r="S19" s="88" t="s">
        <v>1171</v>
      </c>
      <c r="T19" s="88" t="s">
        <v>1172</v>
      </c>
      <c r="U19" s="88" t="s">
        <v>1141</v>
      </c>
      <c r="V19" s="88" t="s">
        <v>1173</v>
      </c>
      <c r="W19" s="88" t="s">
        <v>1174</v>
      </c>
      <c r="X19" s="90" t="s">
        <v>1234</v>
      </c>
      <c r="Y19" s="88" t="s">
        <v>1176</v>
      </c>
      <c r="Z19" s="90" t="s">
        <v>1177</v>
      </c>
      <c r="AA19" s="91" t="str">
        <f aca="false">+O19</f>
        <v>Cabo de Hornos</v>
      </c>
      <c r="AE19" s="90" t="s">
        <v>1084</v>
      </c>
      <c r="AF19" s="88" t="s">
        <v>1113</v>
      </c>
      <c r="AG19" s="88" t="s">
        <v>1235</v>
      </c>
      <c r="AH19" s="92" t="str">
        <f aca="false">CONCATENATE("Tipo_sitio_",AE19)</f>
        <v>Tipo_sitio_05</v>
      </c>
      <c r="AI19" s="88" t="s">
        <v>1088</v>
      </c>
    </row>
    <row r="20" customFormat="false" ht="11.25" hidden="false" customHeight="true" outlineLevel="0" collapsed="false">
      <c r="O20" s="88" t="s">
        <v>1236</v>
      </c>
      <c r="P20" s="88" t="s">
        <v>1106</v>
      </c>
      <c r="Q20" s="88" t="s">
        <v>1107</v>
      </c>
      <c r="R20" s="88" t="n">
        <v>2</v>
      </c>
      <c r="S20" s="88" t="s">
        <v>1077</v>
      </c>
      <c r="T20" s="88" t="s">
        <v>1078</v>
      </c>
      <c r="U20" s="88" t="s">
        <v>1079</v>
      </c>
      <c r="V20" s="88" t="s">
        <v>1080</v>
      </c>
      <c r="W20" s="88" t="s">
        <v>1108</v>
      </c>
      <c r="X20" s="90" t="s">
        <v>1237</v>
      </c>
      <c r="Y20" s="88" t="s">
        <v>1110</v>
      </c>
      <c r="Z20" s="90" t="s">
        <v>1111</v>
      </c>
      <c r="AA20" s="91" t="str">
        <f aca="false">+O20</f>
        <v>Cabrero</v>
      </c>
      <c r="AE20" s="90" t="s">
        <v>1084</v>
      </c>
      <c r="AF20" s="88" t="s">
        <v>1113</v>
      </c>
      <c r="AG20" s="88" t="s">
        <v>1238</v>
      </c>
      <c r="AH20" s="92" t="str">
        <f aca="false">CONCATENATE("Tipo_sitio_",AE20)</f>
        <v>Tipo_sitio_05</v>
      </c>
      <c r="AI20" s="88" t="s">
        <v>1088</v>
      </c>
    </row>
    <row r="21" customFormat="false" ht="11.25" hidden="false" customHeight="true" outlineLevel="0" collapsed="false">
      <c r="O21" s="88" t="s">
        <v>1239</v>
      </c>
      <c r="P21" s="88" t="s">
        <v>1240</v>
      </c>
      <c r="Q21" s="88" t="s">
        <v>1183</v>
      </c>
      <c r="R21" s="88" t="n">
        <v>1</v>
      </c>
      <c r="S21" s="88" t="s">
        <v>1077</v>
      </c>
      <c r="T21" s="88" t="s">
        <v>1078</v>
      </c>
      <c r="U21" s="88" t="s">
        <v>1079</v>
      </c>
      <c r="V21" s="88" t="s">
        <v>1080</v>
      </c>
      <c r="W21" s="88" t="s">
        <v>1184</v>
      </c>
      <c r="X21" s="90" t="s">
        <v>1241</v>
      </c>
      <c r="Y21" s="88" t="s">
        <v>1242</v>
      </c>
      <c r="Z21" s="90" t="s">
        <v>1124</v>
      </c>
      <c r="AA21" s="91" t="str">
        <f aca="false">+O21</f>
        <v>Calama</v>
      </c>
      <c r="AE21" s="90" t="s">
        <v>1243</v>
      </c>
      <c r="AF21" s="88" t="s">
        <v>1086</v>
      </c>
      <c r="AG21" s="88" t="s">
        <v>1244</v>
      </c>
      <c r="AH21" s="92" t="str">
        <f aca="false">CONCATENATE("Tipo_sitio_",AE21)</f>
        <v>Tipo_sitio_06</v>
      </c>
      <c r="AI21" s="88" t="s">
        <v>1088</v>
      </c>
    </row>
    <row r="22" customFormat="false" ht="11.25" hidden="false" customHeight="true" outlineLevel="0" collapsed="false">
      <c r="O22" s="88" t="s">
        <v>1245</v>
      </c>
      <c r="P22" s="88" t="s">
        <v>1246</v>
      </c>
      <c r="Q22" s="88" t="s">
        <v>1138</v>
      </c>
      <c r="R22" s="88" t="n">
        <v>3</v>
      </c>
      <c r="S22" s="88" t="s">
        <v>1139</v>
      </c>
      <c r="T22" s="88" t="s">
        <v>1140</v>
      </c>
      <c r="U22" s="88" t="s">
        <v>1141</v>
      </c>
      <c r="V22" s="88" t="s">
        <v>1080</v>
      </c>
      <c r="W22" s="88" t="s">
        <v>1142</v>
      </c>
      <c r="X22" s="90" t="s">
        <v>1247</v>
      </c>
      <c r="Y22" s="88" t="s">
        <v>1248</v>
      </c>
      <c r="Z22" s="90" t="s">
        <v>1145</v>
      </c>
      <c r="AA22" s="91" t="str">
        <f aca="false">+O22</f>
        <v>Calbuco</v>
      </c>
      <c r="AE22" s="90" t="s">
        <v>1243</v>
      </c>
      <c r="AF22" s="88" t="s">
        <v>1086</v>
      </c>
      <c r="AG22" s="88" t="s">
        <v>1249</v>
      </c>
      <c r="AH22" s="92" t="str">
        <f aca="false">CONCATENATE("Tipo_sitio_",AE22)</f>
        <v>Tipo_sitio_06</v>
      </c>
      <c r="AI22" s="88" t="s">
        <v>1088</v>
      </c>
    </row>
    <row r="23" customFormat="false" ht="11.25" hidden="false" customHeight="true" outlineLevel="0" collapsed="false">
      <c r="O23" s="88" t="s">
        <v>1250</v>
      </c>
      <c r="P23" s="88" t="s">
        <v>1251</v>
      </c>
      <c r="Q23" s="88" t="s">
        <v>1119</v>
      </c>
      <c r="R23" s="88" t="n">
        <v>1</v>
      </c>
      <c r="S23" s="88" t="s">
        <v>1077</v>
      </c>
      <c r="T23" s="88" t="s">
        <v>1078</v>
      </c>
      <c r="U23" s="88" t="s">
        <v>1079</v>
      </c>
      <c r="V23" s="88" t="s">
        <v>1080</v>
      </c>
      <c r="W23" s="88" t="s">
        <v>1120</v>
      </c>
      <c r="X23" s="90" t="s">
        <v>1252</v>
      </c>
      <c r="Y23" s="88" t="s">
        <v>1253</v>
      </c>
      <c r="Z23" s="90" t="s">
        <v>1123</v>
      </c>
      <c r="AA23" s="91" t="str">
        <f aca="false">+O23</f>
        <v>Caldera</v>
      </c>
      <c r="AE23" s="90" t="s">
        <v>1254</v>
      </c>
      <c r="AF23" s="88" t="s">
        <v>1086</v>
      </c>
      <c r="AG23" s="88" t="s">
        <v>1255</v>
      </c>
      <c r="AH23" s="92" t="str">
        <f aca="false">CONCATENATE("Tipo_sitio_",AE23)</f>
        <v>Tipo_sitio_07</v>
      </c>
      <c r="AI23" s="88" t="s">
        <v>1088</v>
      </c>
    </row>
    <row r="24" customFormat="false" ht="11.25" hidden="false" customHeight="true" outlineLevel="0" collapsed="false">
      <c r="O24" s="88" t="s">
        <v>1256</v>
      </c>
      <c r="P24" s="88" t="s">
        <v>1257</v>
      </c>
      <c r="Q24" s="88" t="s">
        <v>1076</v>
      </c>
      <c r="R24" s="88" t="n">
        <v>2</v>
      </c>
      <c r="S24" s="88" t="s">
        <v>1077</v>
      </c>
      <c r="T24" s="88" t="s">
        <v>1078</v>
      </c>
      <c r="U24" s="88" t="s">
        <v>1079</v>
      </c>
      <c r="V24" s="88" t="s">
        <v>1080</v>
      </c>
      <c r="W24" s="88" t="s">
        <v>1081</v>
      </c>
      <c r="X24" s="90" t="s">
        <v>1258</v>
      </c>
      <c r="Y24" s="88" t="s">
        <v>1259</v>
      </c>
      <c r="Z24" s="90" t="s">
        <v>1084</v>
      </c>
      <c r="AA24" s="91" t="str">
        <f aca="false">+O24</f>
        <v>Calera</v>
      </c>
      <c r="AE24" s="90" t="s">
        <v>1254</v>
      </c>
      <c r="AF24" s="88" t="s">
        <v>1086</v>
      </c>
      <c r="AG24" s="88" t="s">
        <v>1260</v>
      </c>
      <c r="AH24" s="92" t="str">
        <f aca="false">CONCATENATE("Tipo_sitio_",AE24)</f>
        <v>Tipo_sitio_07</v>
      </c>
      <c r="AI24" s="88" t="s">
        <v>1088</v>
      </c>
    </row>
    <row r="25" customFormat="false" ht="11.25" hidden="false" customHeight="true" outlineLevel="0" collapsed="false">
      <c r="O25" s="88" t="s">
        <v>1261</v>
      </c>
      <c r="P25" s="88" t="s">
        <v>1219</v>
      </c>
      <c r="Q25" s="88" t="s">
        <v>1097</v>
      </c>
      <c r="R25" s="88" t="n">
        <v>1</v>
      </c>
      <c r="S25" s="88" t="s">
        <v>1077</v>
      </c>
      <c r="T25" s="88" t="s">
        <v>1078</v>
      </c>
      <c r="U25" s="88" t="s">
        <v>1079</v>
      </c>
      <c r="V25" s="88" t="s">
        <v>1080</v>
      </c>
      <c r="W25" s="88" t="s">
        <v>1098</v>
      </c>
      <c r="X25" s="90" t="s">
        <v>1262</v>
      </c>
      <c r="Y25" s="88" t="s">
        <v>1221</v>
      </c>
      <c r="Z25" s="90" t="s">
        <v>1085</v>
      </c>
      <c r="AA25" s="91" t="str">
        <f aca="false">+O25</f>
        <v>Calera de Tango</v>
      </c>
      <c r="AE25" s="90" t="s">
        <v>1111</v>
      </c>
      <c r="AF25" s="88" t="s">
        <v>1086</v>
      </c>
      <c r="AG25" s="88" t="s">
        <v>1263</v>
      </c>
      <c r="AH25" s="92" t="str">
        <f aca="false">CONCATENATE("Tipo_sitio_",AE25)</f>
        <v>Tipo_sitio_08</v>
      </c>
      <c r="AI25" s="88" t="s">
        <v>1088</v>
      </c>
    </row>
    <row r="26" customFormat="false" ht="11.25" hidden="false" customHeight="true" outlineLevel="0" collapsed="false">
      <c r="O26" s="88" t="s">
        <v>1264</v>
      </c>
      <c r="P26" s="88" t="s">
        <v>1265</v>
      </c>
      <c r="Q26" s="88" t="s">
        <v>1076</v>
      </c>
      <c r="R26" s="88" t="n">
        <v>2</v>
      </c>
      <c r="S26" s="88" t="s">
        <v>1077</v>
      </c>
      <c r="T26" s="88" t="s">
        <v>1078</v>
      </c>
      <c r="U26" s="88" t="s">
        <v>1079</v>
      </c>
      <c r="V26" s="88" t="s">
        <v>1080</v>
      </c>
      <c r="W26" s="88" t="s">
        <v>1081</v>
      </c>
      <c r="X26" s="90" t="s">
        <v>1266</v>
      </c>
      <c r="Y26" s="88" t="s">
        <v>1267</v>
      </c>
      <c r="Z26" s="90" t="s">
        <v>1084</v>
      </c>
      <c r="AA26" s="91" t="str">
        <f aca="false">+O26</f>
        <v>Calle Larga</v>
      </c>
      <c r="AE26" s="90" t="s">
        <v>1164</v>
      </c>
      <c r="AF26" s="88" t="s">
        <v>1086</v>
      </c>
      <c r="AG26" s="88" t="s">
        <v>1268</v>
      </c>
      <c r="AH26" s="92" t="str">
        <f aca="false">CONCATENATE("Tipo_sitio_",AE26)</f>
        <v>Tipo_sitio_09</v>
      </c>
      <c r="AI26" s="88" t="s">
        <v>1088</v>
      </c>
    </row>
    <row r="27" customFormat="false" ht="11.25" hidden="false" customHeight="true" outlineLevel="0" collapsed="false">
      <c r="O27" s="88" t="s">
        <v>1269</v>
      </c>
      <c r="P27" s="88" t="s">
        <v>1202</v>
      </c>
      <c r="Q27" s="88" t="s">
        <v>1203</v>
      </c>
      <c r="R27" s="88" t="n">
        <v>1</v>
      </c>
      <c r="S27" s="88" t="s">
        <v>1077</v>
      </c>
      <c r="T27" s="88" t="s">
        <v>1078</v>
      </c>
      <c r="U27" s="88" t="s">
        <v>1079</v>
      </c>
      <c r="V27" s="88" t="s">
        <v>1080</v>
      </c>
      <c r="W27" s="88" t="s">
        <v>1204</v>
      </c>
      <c r="X27" s="90" t="s">
        <v>1270</v>
      </c>
      <c r="Y27" s="88" t="s">
        <v>1206</v>
      </c>
      <c r="Z27" s="90" t="s">
        <v>1207</v>
      </c>
      <c r="AA27" s="91" t="str">
        <f aca="false">+O27</f>
        <v>Camarones</v>
      </c>
      <c r="AE27" s="90" t="s">
        <v>1164</v>
      </c>
      <c r="AF27" s="88" t="s">
        <v>1086</v>
      </c>
      <c r="AG27" s="88" t="s">
        <v>1271</v>
      </c>
      <c r="AH27" s="92" t="str">
        <f aca="false">CONCATENATE("Tipo_sitio_",AE27)</f>
        <v>Tipo_sitio_09</v>
      </c>
      <c r="AI27" s="88" t="s">
        <v>1088</v>
      </c>
    </row>
    <row r="28" customFormat="false" ht="11.25" hidden="false" customHeight="true" outlineLevel="0" collapsed="false">
      <c r="O28" s="88" t="s">
        <v>1272</v>
      </c>
      <c r="P28" s="88" t="s">
        <v>1273</v>
      </c>
      <c r="Q28" s="88" t="s">
        <v>1130</v>
      </c>
      <c r="R28" s="88" t="n">
        <v>1</v>
      </c>
      <c r="S28" s="88" t="s">
        <v>1077</v>
      </c>
      <c r="T28" s="88" t="s">
        <v>1078</v>
      </c>
      <c r="U28" s="88" t="s">
        <v>1079</v>
      </c>
      <c r="V28" s="88" t="s">
        <v>1080</v>
      </c>
      <c r="W28" s="88" t="s">
        <v>1131</v>
      </c>
      <c r="X28" s="90" t="s">
        <v>1274</v>
      </c>
      <c r="Y28" s="88" t="s">
        <v>1275</v>
      </c>
      <c r="Z28" s="90" t="s">
        <v>1112</v>
      </c>
      <c r="AA28" s="91" t="str">
        <f aca="false">+O28</f>
        <v>Camiña</v>
      </c>
      <c r="AE28" s="90" t="s">
        <v>1164</v>
      </c>
      <c r="AF28" s="88" t="s">
        <v>1086</v>
      </c>
      <c r="AG28" s="88" t="s">
        <v>1276</v>
      </c>
      <c r="AH28" s="92" t="str">
        <f aca="false">CONCATENATE("Tipo_sitio_",AE28)</f>
        <v>Tipo_sitio_09</v>
      </c>
      <c r="AI28" s="88" t="s">
        <v>1088</v>
      </c>
    </row>
    <row r="29" customFormat="false" ht="11.25" hidden="false" customHeight="true" outlineLevel="0" collapsed="false">
      <c r="O29" s="88" t="s">
        <v>1277</v>
      </c>
      <c r="P29" s="88" t="s">
        <v>1278</v>
      </c>
      <c r="Q29" s="88" t="s">
        <v>1151</v>
      </c>
      <c r="R29" s="88" t="n">
        <v>1</v>
      </c>
      <c r="S29" s="88" t="s">
        <v>1077</v>
      </c>
      <c r="T29" s="88" t="s">
        <v>1078</v>
      </c>
      <c r="U29" s="88" t="s">
        <v>1079</v>
      </c>
      <c r="V29" s="88" t="s">
        <v>1080</v>
      </c>
      <c r="W29" s="88" t="s">
        <v>1152</v>
      </c>
      <c r="X29" s="90" t="s">
        <v>1279</v>
      </c>
      <c r="Y29" s="88" t="s">
        <v>1280</v>
      </c>
      <c r="Z29" s="90" t="s">
        <v>1155</v>
      </c>
      <c r="AA29" s="91" t="str">
        <f aca="false">+O29</f>
        <v>Canela</v>
      </c>
      <c r="AE29" s="90" t="s">
        <v>1145</v>
      </c>
      <c r="AF29" s="88" t="s">
        <v>1086</v>
      </c>
      <c r="AG29" s="88" t="s">
        <v>1281</v>
      </c>
      <c r="AH29" s="92" t="str">
        <f aca="false">CONCATENATE("Tipo_sitio_",AE29)</f>
        <v>Tipo_sitio_10</v>
      </c>
      <c r="AI29" s="88" t="s">
        <v>1088</v>
      </c>
    </row>
    <row r="30" customFormat="false" ht="11.25" hidden="false" customHeight="true" outlineLevel="0" collapsed="false">
      <c r="O30" s="88" t="s">
        <v>1282</v>
      </c>
      <c r="P30" s="88" t="s">
        <v>1196</v>
      </c>
      <c r="Q30" s="88" t="s">
        <v>1107</v>
      </c>
      <c r="R30" s="88" t="n">
        <v>2</v>
      </c>
      <c r="S30" s="88" t="s">
        <v>1077</v>
      </c>
      <c r="T30" s="88" t="s">
        <v>1078</v>
      </c>
      <c r="U30" s="88" t="s">
        <v>1079</v>
      </c>
      <c r="V30" s="88" t="s">
        <v>1080</v>
      </c>
      <c r="W30" s="88" t="s">
        <v>1108</v>
      </c>
      <c r="X30" s="90" t="s">
        <v>1283</v>
      </c>
      <c r="Y30" s="88" t="s">
        <v>1198</v>
      </c>
      <c r="Z30" s="90" t="s">
        <v>1111</v>
      </c>
      <c r="AA30" s="91" t="str">
        <f aca="false">+O30</f>
        <v>Cañete</v>
      </c>
      <c r="AE30" s="90" t="s">
        <v>1216</v>
      </c>
      <c r="AF30" s="88" t="s">
        <v>1086</v>
      </c>
      <c r="AG30" s="88" t="s">
        <v>1284</v>
      </c>
      <c r="AH30" s="92" t="str">
        <f aca="false">CONCATENATE("Tipo_sitio_",AE30)</f>
        <v>Tipo_sitio_11</v>
      </c>
      <c r="AI30" s="88" t="s">
        <v>1088</v>
      </c>
    </row>
    <row r="31" customFormat="false" ht="11.25" hidden="false" customHeight="true" outlineLevel="0" collapsed="false">
      <c r="O31" s="88" t="s">
        <v>1285</v>
      </c>
      <c r="P31" s="88" t="s">
        <v>1286</v>
      </c>
      <c r="Q31" s="88" t="s">
        <v>1160</v>
      </c>
      <c r="R31" s="88" t="n">
        <v>3</v>
      </c>
      <c r="S31" s="88" t="s">
        <v>1139</v>
      </c>
      <c r="T31" s="88" t="s">
        <v>1140</v>
      </c>
      <c r="U31" s="88" t="s">
        <v>1141</v>
      </c>
      <c r="V31" s="88" t="s">
        <v>1080</v>
      </c>
      <c r="W31" s="88" t="s">
        <v>1161</v>
      </c>
      <c r="X31" s="90" t="s">
        <v>1287</v>
      </c>
      <c r="Y31" s="88" t="s">
        <v>1288</v>
      </c>
      <c r="Z31" s="90" t="s">
        <v>1164</v>
      </c>
      <c r="AA31" s="91" t="str">
        <f aca="false">+O31</f>
        <v>Carahue</v>
      </c>
      <c r="AE31" s="90" t="s">
        <v>1216</v>
      </c>
      <c r="AF31" s="88" t="s">
        <v>1086</v>
      </c>
      <c r="AG31" s="88" t="s">
        <v>1289</v>
      </c>
      <c r="AH31" s="92" t="str">
        <f aca="false">CONCATENATE("Tipo_sitio_",AE31)</f>
        <v>Tipo_sitio_11</v>
      </c>
      <c r="AI31" s="88" t="s">
        <v>1088</v>
      </c>
    </row>
    <row r="32" customFormat="false" ht="11.25" hidden="false" customHeight="true" outlineLevel="0" collapsed="false">
      <c r="O32" s="88" t="s">
        <v>1290</v>
      </c>
      <c r="P32" s="88" t="s">
        <v>1075</v>
      </c>
      <c r="Q32" s="88" t="s">
        <v>1076</v>
      </c>
      <c r="R32" s="88" t="n">
        <v>2</v>
      </c>
      <c r="S32" s="88" t="s">
        <v>1077</v>
      </c>
      <c r="T32" s="88" t="s">
        <v>1078</v>
      </c>
      <c r="U32" s="88" t="s">
        <v>1079</v>
      </c>
      <c r="V32" s="88" t="s">
        <v>1080</v>
      </c>
      <c r="W32" s="88" t="s">
        <v>1081</v>
      </c>
      <c r="X32" s="90" t="s">
        <v>1291</v>
      </c>
      <c r="Y32" s="88" t="s">
        <v>1083</v>
      </c>
      <c r="Z32" s="90" t="s">
        <v>1084</v>
      </c>
      <c r="AA32" s="91" t="str">
        <f aca="false">+O32</f>
        <v>Cartagena</v>
      </c>
      <c r="AE32" s="90" t="s">
        <v>1177</v>
      </c>
      <c r="AF32" s="88" t="s">
        <v>1086</v>
      </c>
      <c r="AG32" s="88" t="s">
        <v>1292</v>
      </c>
      <c r="AH32" s="92" t="str">
        <f aca="false">CONCATENATE("Tipo_sitio_",AE32)</f>
        <v>Tipo_sitio_12</v>
      </c>
      <c r="AI32" s="88" t="s">
        <v>1088</v>
      </c>
    </row>
    <row r="33" customFormat="false" ht="11.25" hidden="false" customHeight="true" outlineLevel="0" collapsed="false">
      <c r="O33" s="88" t="s">
        <v>1293</v>
      </c>
      <c r="P33" s="88" t="s">
        <v>1294</v>
      </c>
      <c r="Q33" s="88" t="s">
        <v>1076</v>
      </c>
      <c r="R33" s="88" t="n">
        <v>2</v>
      </c>
      <c r="S33" s="88" t="s">
        <v>1077</v>
      </c>
      <c r="T33" s="88" t="s">
        <v>1078</v>
      </c>
      <c r="U33" s="88" t="s">
        <v>1079</v>
      </c>
      <c r="V33" s="88" t="s">
        <v>1080</v>
      </c>
      <c r="W33" s="88" t="s">
        <v>1081</v>
      </c>
      <c r="X33" s="90" t="s">
        <v>1295</v>
      </c>
      <c r="Y33" s="88" t="s">
        <v>1296</v>
      </c>
      <c r="Z33" s="90" t="s">
        <v>1084</v>
      </c>
      <c r="AA33" s="91" t="str">
        <f aca="false">+O33</f>
        <v>Casablanca</v>
      </c>
      <c r="AE33" s="90" t="s">
        <v>1177</v>
      </c>
      <c r="AF33" s="88" t="s">
        <v>1086</v>
      </c>
      <c r="AG33" s="88" t="s">
        <v>1297</v>
      </c>
      <c r="AH33" s="92" t="str">
        <f aca="false">CONCATENATE("Tipo_sitio_",AE33)</f>
        <v>Tipo_sitio_12</v>
      </c>
      <c r="AI33" s="88" t="s">
        <v>1088</v>
      </c>
    </row>
    <row r="34" customFormat="false" ht="11.25" hidden="false" customHeight="true" outlineLevel="0" collapsed="false">
      <c r="O34" s="88" t="s">
        <v>1298</v>
      </c>
      <c r="P34" s="88" t="s">
        <v>1137</v>
      </c>
      <c r="Q34" s="88" t="s">
        <v>1138</v>
      </c>
      <c r="R34" s="88" t="n">
        <v>3</v>
      </c>
      <c r="S34" s="88" t="s">
        <v>1139</v>
      </c>
      <c r="T34" s="88" t="s">
        <v>1140</v>
      </c>
      <c r="U34" s="88" t="s">
        <v>1141</v>
      </c>
      <c r="V34" s="88" t="s">
        <v>1080</v>
      </c>
      <c r="W34" s="88" t="s">
        <v>1142</v>
      </c>
      <c r="X34" s="90" t="s">
        <v>1299</v>
      </c>
      <c r="Y34" s="88" t="s">
        <v>1144</v>
      </c>
      <c r="Z34" s="90" t="s">
        <v>1145</v>
      </c>
      <c r="AA34" s="91" t="str">
        <f aca="false">+O34</f>
        <v>Castro</v>
      </c>
      <c r="AE34" s="90" t="s">
        <v>1177</v>
      </c>
      <c r="AF34" s="88" t="s">
        <v>1086</v>
      </c>
      <c r="AG34" s="88" t="s">
        <v>1300</v>
      </c>
      <c r="AH34" s="92" t="str">
        <f aca="false">CONCATENATE("Tipo_sitio_",AE34)</f>
        <v>Tipo_sitio_12</v>
      </c>
      <c r="AI34" s="88" t="s">
        <v>1088</v>
      </c>
    </row>
    <row r="35" customFormat="false" ht="11.25" hidden="false" customHeight="true" outlineLevel="0" collapsed="false">
      <c r="O35" s="88" t="s">
        <v>1301</v>
      </c>
      <c r="P35" s="88" t="s">
        <v>1302</v>
      </c>
      <c r="Q35" s="88" t="s">
        <v>1076</v>
      </c>
      <c r="R35" s="88" t="n">
        <v>2</v>
      </c>
      <c r="S35" s="88" t="s">
        <v>1077</v>
      </c>
      <c r="T35" s="88" t="s">
        <v>1078</v>
      </c>
      <c r="U35" s="88" t="s">
        <v>1079</v>
      </c>
      <c r="V35" s="88" t="s">
        <v>1080</v>
      </c>
      <c r="W35" s="88" t="s">
        <v>1081</v>
      </c>
      <c r="X35" s="90" t="s">
        <v>1303</v>
      </c>
      <c r="Y35" s="88" t="s">
        <v>1304</v>
      </c>
      <c r="Z35" s="90" t="s">
        <v>1084</v>
      </c>
      <c r="AA35" s="91" t="str">
        <f aca="false">+O35</f>
        <v>Catemu</v>
      </c>
      <c r="AE35" s="90" t="s">
        <v>1177</v>
      </c>
      <c r="AF35" s="88" t="s">
        <v>1113</v>
      </c>
      <c r="AG35" s="88" t="s">
        <v>1305</v>
      </c>
      <c r="AH35" s="92" t="str">
        <f aca="false">CONCATENATE("Tipo_sitio_",AE35)</f>
        <v>Tipo_sitio_12</v>
      </c>
      <c r="AI35" s="88" t="s">
        <v>1088</v>
      </c>
    </row>
    <row r="36" customFormat="false" ht="11.25" hidden="false" customHeight="true" outlineLevel="0" collapsed="false">
      <c r="O36" s="88" t="s">
        <v>1306</v>
      </c>
      <c r="P36" s="88" t="s">
        <v>1306</v>
      </c>
      <c r="Q36" s="88" t="s">
        <v>1307</v>
      </c>
      <c r="R36" s="88" t="n">
        <v>2</v>
      </c>
      <c r="S36" s="88" t="s">
        <v>1077</v>
      </c>
      <c r="T36" s="88" t="s">
        <v>1078</v>
      </c>
      <c r="U36" s="88" t="s">
        <v>1079</v>
      </c>
      <c r="V36" s="88" t="s">
        <v>1080</v>
      </c>
      <c r="W36" s="88" t="s">
        <v>1308</v>
      </c>
      <c r="X36" s="90" t="s">
        <v>1309</v>
      </c>
      <c r="Y36" s="88" t="s">
        <v>1310</v>
      </c>
      <c r="Z36" s="90" t="s">
        <v>1254</v>
      </c>
      <c r="AA36" s="91" t="str">
        <f aca="false">+O36</f>
        <v>Cauquenes</v>
      </c>
      <c r="AE36" s="90" t="s">
        <v>1311</v>
      </c>
      <c r="AF36" s="88" t="s">
        <v>1086</v>
      </c>
      <c r="AG36" s="88" t="s">
        <v>1312</v>
      </c>
      <c r="AH36" s="92" t="str">
        <f aca="false">CONCATENATE("Tipo_sitio_",AE36)</f>
        <v>Tipo_sitio_14</v>
      </c>
      <c r="AI36" s="88" t="s">
        <v>1088</v>
      </c>
    </row>
    <row r="37" customFormat="false" ht="11.25" hidden="false" customHeight="true" outlineLevel="0" collapsed="false">
      <c r="O37" s="88" t="s">
        <v>1313</v>
      </c>
      <c r="P37" s="88" t="s">
        <v>1314</v>
      </c>
      <c r="Q37" s="88" t="s">
        <v>1097</v>
      </c>
      <c r="R37" s="88" t="n">
        <v>1</v>
      </c>
      <c r="S37" s="88" t="s">
        <v>1077</v>
      </c>
      <c r="T37" s="88" t="s">
        <v>1078</v>
      </c>
      <c r="U37" s="88" t="s">
        <v>1079</v>
      </c>
      <c r="V37" s="88" t="s">
        <v>1080</v>
      </c>
      <c r="W37" s="88" t="s">
        <v>1098</v>
      </c>
      <c r="X37" s="90" t="s">
        <v>1315</v>
      </c>
      <c r="Y37" s="88" t="s">
        <v>1316</v>
      </c>
      <c r="Z37" s="90" t="s">
        <v>1085</v>
      </c>
      <c r="AA37" s="91" t="str">
        <f aca="false">+O37</f>
        <v>Cerrillos</v>
      </c>
      <c r="AE37" s="90" t="s">
        <v>1311</v>
      </c>
      <c r="AF37" s="88" t="s">
        <v>1113</v>
      </c>
      <c r="AG37" s="88" t="s">
        <v>1317</v>
      </c>
      <c r="AH37" s="92" t="str">
        <f aca="false">CONCATENATE("Tipo_sitio_",AE37)</f>
        <v>Tipo_sitio_14</v>
      </c>
      <c r="AI37" s="88" t="s">
        <v>1088</v>
      </c>
    </row>
    <row r="38" customFormat="false" ht="11.25" hidden="false" customHeight="true" outlineLevel="0" collapsed="false">
      <c r="O38" s="88" t="s">
        <v>1318</v>
      </c>
      <c r="P38" s="88" t="s">
        <v>1314</v>
      </c>
      <c r="Q38" s="88" t="s">
        <v>1097</v>
      </c>
      <c r="R38" s="88" t="n">
        <v>1</v>
      </c>
      <c r="S38" s="88" t="s">
        <v>1077</v>
      </c>
      <c r="T38" s="88" t="s">
        <v>1078</v>
      </c>
      <c r="U38" s="88" t="s">
        <v>1079</v>
      </c>
      <c r="V38" s="88" t="s">
        <v>1080</v>
      </c>
      <c r="W38" s="88" t="s">
        <v>1098</v>
      </c>
      <c r="X38" s="90" t="s">
        <v>1319</v>
      </c>
      <c r="Y38" s="88" t="s">
        <v>1316</v>
      </c>
      <c r="Z38" s="90" t="s">
        <v>1085</v>
      </c>
      <c r="AA38" s="91" t="str">
        <f aca="false">+O38</f>
        <v>Cerro Navia</v>
      </c>
      <c r="AE38" s="90" t="s">
        <v>1207</v>
      </c>
      <c r="AF38" s="88" t="s">
        <v>1086</v>
      </c>
      <c r="AG38" s="88" t="s">
        <v>1320</v>
      </c>
      <c r="AH38" s="92" t="str">
        <f aca="false">CONCATENATE("Tipo_sitio_",AE38)</f>
        <v>Tipo_sitio_15</v>
      </c>
      <c r="AI38" s="88" t="s">
        <v>1088</v>
      </c>
    </row>
    <row r="39" customFormat="false" ht="11.25" hidden="false" customHeight="true" outlineLevel="0" collapsed="false">
      <c r="O39" s="88" t="s">
        <v>1321</v>
      </c>
      <c r="P39" s="88" t="s">
        <v>1322</v>
      </c>
      <c r="Q39" s="88" t="s">
        <v>1138</v>
      </c>
      <c r="R39" s="88" t="n">
        <v>3</v>
      </c>
      <c r="S39" s="88" t="s">
        <v>1139</v>
      </c>
      <c r="T39" s="88" t="s">
        <v>1140</v>
      </c>
      <c r="U39" s="88" t="s">
        <v>1141</v>
      </c>
      <c r="V39" s="88" t="s">
        <v>1080</v>
      </c>
      <c r="W39" s="88" t="s">
        <v>1142</v>
      </c>
      <c r="X39" s="90" t="s">
        <v>1323</v>
      </c>
      <c r="Y39" s="88" t="s">
        <v>1324</v>
      </c>
      <c r="Z39" s="90" t="s">
        <v>1145</v>
      </c>
      <c r="AA39" s="91" t="str">
        <f aca="false">+O39</f>
        <v>Chaitén</v>
      </c>
      <c r="AE39" s="90" t="s">
        <v>1207</v>
      </c>
      <c r="AF39" s="88" t="s">
        <v>1113</v>
      </c>
      <c r="AG39" s="88" t="s">
        <v>1325</v>
      </c>
      <c r="AH39" s="92" t="str">
        <f aca="false">CONCATENATE("Tipo_sitio_",AE39)</f>
        <v>Tipo_sitio_15</v>
      </c>
      <c r="AI39" s="88" t="s">
        <v>1088</v>
      </c>
    </row>
    <row r="40" customFormat="false" ht="11.25" hidden="false" customHeight="true" outlineLevel="0" collapsed="false">
      <c r="O40" s="88" t="s">
        <v>1326</v>
      </c>
      <c r="P40" s="88" t="s">
        <v>1306</v>
      </c>
      <c r="Q40" s="88" t="s">
        <v>1307</v>
      </c>
      <c r="R40" s="88" t="n">
        <v>2</v>
      </c>
      <c r="S40" s="88" t="s">
        <v>1077</v>
      </c>
      <c r="T40" s="88" t="s">
        <v>1078</v>
      </c>
      <c r="U40" s="88" t="s">
        <v>1079</v>
      </c>
      <c r="V40" s="88" t="s">
        <v>1080</v>
      </c>
      <c r="W40" s="88" t="s">
        <v>1308</v>
      </c>
      <c r="X40" s="90" t="s">
        <v>1327</v>
      </c>
      <c r="Y40" s="88" t="s">
        <v>1310</v>
      </c>
      <c r="Z40" s="90" t="s">
        <v>1254</v>
      </c>
      <c r="AA40" s="91" t="str">
        <f aca="false">+O40</f>
        <v>Chanco</v>
      </c>
    </row>
    <row r="41" customFormat="false" ht="11.25" hidden="false" customHeight="true" outlineLevel="0" collapsed="false">
      <c r="O41" s="88" t="s">
        <v>1328</v>
      </c>
      <c r="P41" s="88" t="s">
        <v>1328</v>
      </c>
      <c r="Q41" s="88" t="s">
        <v>1119</v>
      </c>
      <c r="R41" s="88" t="n">
        <v>1</v>
      </c>
      <c r="S41" s="88" t="s">
        <v>1077</v>
      </c>
      <c r="T41" s="88" t="s">
        <v>1078</v>
      </c>
      <c r="U41" s="88" t="s">
        <v>1079</v>
      </c>
      <c r="V41" s="88" t="s">
        <v>1080</v>
      </c>
      <c r="W41" s="88" t="s">
        <v>1120</v>
      </c>
      <c r="X41" s="90" t="s">
        <v>1329</v>
      </c>
      <c r="Y41" s="88" t="s">
        <v>1330</v>
      </c>
      <c r="Z41" s="90" t="s">
        <v>1123</v>
      </c>
      <c r="AA41" s="91" t="str">
        <f aca="false">+O41</f>
        <v>Chañaral</v>
      </c>
      <c r="AE41" s="83" t="s">
        <v>1331</v>
      </c>
    </row>
    <row r="42" customFormat="false" ht="11.25" hidden="false" customHeight="true" outlineLevel="0" collapsed="false">
      <c r="O42" s="88" t="s">
        <v>1332</v>
      </c>
      <c r="P42" s="88" t="s">
        <v>1333</v>
      </c>
      <c r="Q42" s="88" t="s">
        <v>1334</v>
      </c>
      <c r="R42" s="88" t="n">
        <v>2</v>
      </c>
      <c r="S42" s="88" t="s">
        <v>1077</v>
      </c>
      <c r="T42" s="88" t="s">
        <v>1078</v>
      </c>
      <c r="U42" s="88" t="s">
        <v>1079</v>
      </c>
      <c r="V42" s="88" t="s">
        <v>1080</v>
      </c>
      <c r="W42" s="88" t="s">
        <v>1335</v>
      </c>
      <c r="X42" s="90" t="s">
        <v>1336</v>
      </c>
      <c r="Y42" s="88" t="s">
        <v>1337</v>
      </c>
      <c r="Z42" s="90" t="s">
        <v>1243</v>
      </c>
      <c r="AA42" s="91" t="str">
        <f aca="false">+O42</f>
        <v>Chépica</v>
      </c>
      <c r="AE42" s="95" t="s">
        <v>1207</v>
      </c>
      <c r="AF42" s="96" t="s">
        <v>1086</v>
      </c>
      <c r="AG42" s="96" t="s">
        <v>1338</v>
      </c>
      <c r="AH42" s="97" t="str">
        <f aca="false">CONCATENATE("Tipo_sitio_",AE42)</f>
        <v>Tipo_sitio_15</v>
      </c>
      <c r="AI42" s="96" t="s">
        <v>1339</v>
      </c>
    </row>
    <row r="43" customFormat="false" ht="11.25" hidden="false" customHeight="true" outlineLevel="0" collapsed="false">
      <c r="O43" s="88" t="s">
        <v>1340</v>
      </c>
      <c r="P43" s="88" t="s">
        <v>1341</v>
      </c>
      <c r="Q43" s="88" t="s">
        <v>1107</v>
      </c>
      <c r="R43" s="88" t="n">
        <v>2</v>
      </c>
      <c r="S43" s="88" t="s">
        <v>1077</v>
      </c>
      <c r="T43" s="88" t="s">
        <v>1078</v>
      </c>
      <c r="U43" s="88" t="s">
        <v>1079</v>
      </c>
      <c r="V43" s="88" t="s">
        <v>1080</v>
      </c>
      <c r="W43" s="88" t="s">
        <v>1108</v>
      </c>
      <c r="X43" s="90" t="s">
        <v>1342</v>
      </c>
      <c r="Y43" s="88" t="s">
        <v>1343</v>
      </c>
      <c r="Z43" s="90" t="s">
        <v>1111</v>
      </c>
      <c r="AA43" s="91" t="str">
        <f aca="false">+O43</f>
        <v>Chiguayante</v>
      </c>
      <c r="AE43" s="95" t="s">
        <v>1311</v>
      </c>
      <c r="AF43" s="96" t="s">
        <v>1086</v>
      </c>
      <c r="AG43" s="96" t="s">
        <v>1344</v>
      </c>
      <c r="AH43" s="97" t="str">
        <f aca="false">CONCATENATE("Tipo_sitio_",AE43)</f>
        <v>Tipo_sitio_14</v>
      </c>
      <c r="AI43" s="96" t="s">
        <v>1345</v>
      </c>
    </row>
    <row r="44" customFormat="false" ht="11.25" hidden="false" customHeight="true" outlineLevel="0" collapsed="false">
      <c r="O44" s="88" t="s">
        <v>1346</v>
      </c>
      <c r="P44" s="88" t="s">
        <v>1347</v>
      </c>
      <c r="Q44" s="88" t="s">
        <v>1210</v>
      </c>
      <c r="R44" s="88" t="n">
        <v>4</v>
      </c>
      <c r="S44" s="88" t="s">
        <v>1211</v>
      </c>
      <c r="T44" s="88" t="s">
        <v>1212</v>
      </c>
      <c r="U44" s="88" t="s">
        <v>1141</v>
      </c>
      <c r="V44" s="88" t="s">
        <v>1173</v>
      </c>
      <c r="W44" s="88" t="s">
        <v>1213</v>
      </c>
      <c r="X44" s="90" t="s">
        <v>1348</v>
      </c>
      <c r="Y44" s="88" t="s">
        <v>1349</v>
      </c>
      <c r="Z44" s="90" t="s">
        <v>1216</v>
      </c>
      <c r="AA44" s="91" t="str">
        <f aca="false">+O44</f>
        <v>Chile Chico</v>
      </c>
      <c r="AE44" s="95" t="s">
        <v>1177</v>
      </c>
      <c r="AF44" s="96" t="s">
        <v>1086</v>
      </c>
      <c r="AG44" s="96" t="s">
        <v>1350</v>
      </c>
      <c r="AH44" s="97" t="str">
        <f aca="false">CONCATENATE("Tipo_sitio_",AE44)</f>
        <v>Tipo_sitio_12</v>
      </c>
      <c r="AI44" s="96" t="s">
        <v>1345</v>
      </c>
    </row>
    <row r="45" customFormat="false" ht="11.25" hidden="false" customHeight="true" outlineLevel="0" collapsed="false">
      <c r="O45" s="88" t="s">
        <v>1351</v>
      </c>
      <c r="P45" s="88" t="s">
        <v>1224</v>
      </c>
      <c r="Q45" s="88" t="s">
        <v>1107</v>
      </c>
      <c r="R45" s="88" t="n">
        <v>2</v>
      </c>
      <c r="S45" s="88" t="s">
        <v>1077</v>
      </c>
      <c r="T45" s="88" t="s">
        <v>1078</v>
      </c>
      <c r="U45" s="88" t="s">
        <v>1079</v>
      </c>
      <c r="V45" s="88" t="s">
        <v>1080</v>
      </c>
      <c r="W45" s="88" t="s">
        <v>1108</v>
      </c>
      <c r="X45" s="90" t="s">
        <v>1352</v>
      </c>
      <c r="Y45" s="88" t="s">
        <v>1226</v>
      </c>
      <c r="Z45" s="90" t="s">
        <v>1111</v>
      </c>
      <c r="AA45" s="91" t="str">
        <f aca="false">+O45</f>
        <v>Chillán</v>
      </c>
      <c r="AE45" s="95" t="s">
        <v>1216</v>
      </c>
      <c r="AF45" s="96" t="s">
        <v>1086</v>
      </c>
      <c r="AG45" s="96" t="s">
        <v>1353</v>
      </c>
      <c r="AH45" s="97" t="str">
        <f aca="false">CONCATENATE("Tipo_sitio_",AE45)</f>
        <v>Tipo_sitio_11</v>
      </c>
      <c r="AI45" s="96" t="s">
        <v>1345</v>
      </c>
    </row>
    <row r="46" customFormat="false" ht="11.25" hidden="false" customHeight="true" outlineLevel="0" collapsed="false">
      <c r="O46" s="88" t="s">
        <v>1354</v>
      </c>
      <c r="P46" s="88" t="s">
        <v>1224</v>
      </c>
      <c r="Q46" s="88" t="s">
        <v>1107</v>
      </c>
      <c r="R46" s="88" t="n">
        <v>2</v>
      </c>
      <c r="S46" s="88" t="s">
        <v>1077</v>
      </c>
      <c r="T46" s="88" t="s">
        <v>1078</v>
      </c>
      <c r="U46" s="88" t="s">
        <v>1079</v>
      </c>
      <c r="V46" s="88" t="s">
        <v>1080</v>
      </c>
      <c r="W46" s="88" t="s">
        <v>1108</v>
      </c>
      <c r="X46" s="90" t="s">
        <v>1355</v>
      </c>
      <c r="Y46" s="88" t="s">
        <v>1226</v>
      </c>
      <c r="Z46" s="90" t="s">
        <v>1111</v>
      </c>
      <c r="AA46" s="91" t="str">
        <f aca="false">+O46</f>
        <v>Chillán Viejo</v>
      </c>
      <c r="AE46" s="95" t="s">
        <v>1216</v>
      </c>
      <c r="AF46" s="96" t="s">
        <v>1086</v>
      </c>
      <c r="AG46" s="96" t="s">
        <v>1356</v>
      </c>
      <c r="AH46" s="97" t="str">
        <f aca="false">CONCATENATE("Tipo_sitio_",AE46)</f>
        <v>Tipo_sitio_11</v>
      </c>
      <c r="AI46" s="96" t="s">
        <v>1345</v>
      </c>
    </row>
    <row r="47" customFormat="false" ht="11.25" hidden="false" customHeight="true" outlineLevel="0" collapsed="false">
      <c r="O47" s="88" t="s">
        <v>1357</v>
      </c>
      <c r="P47" s="88" t="s">
        <v>1333</v>
      </c>
      <c r="Q47" s="88" t="s">
        <v>1334</v>
      </c>
      <c r="R47" s="88" t="n">
        <v>2</v>
      </c>
      <c r="S47" s="88" t="s">
        <v>1077</v>
      </c>
      <c r="T47" s="88" t="s">
        <v>1078</v>
      </c>
      <c r="U47" s="88" t="s">
        <v>1079</v>
      </c>
      <c r="V47" s="88" t="s">
        <v>1080</v>
      </c>
      <c r="W47" s="88" t="s">
        <v>1335</v>
      </c>
      <c r="X47" s="90" t="s">
        <v>1358</v>
      </c>
      <c r="Y47" s="88" t="s">
        <v>1337</v>
      </c>
      <c r="Z47" s="90" t="s">
        <v>1243</v>
      </c>
      <c r="AA47" s="91" t="str">
        <f aca="false">+O47</f>
        <v>Chimbarongo</v>
      </c>
      <c r="AE47" s="95" t="s">
        <v>1216</v>
      </c>
      <c r="AF47" s="96" t="s">
        <v>1086</v>
      </c>
      <c r="AG47" s="96" t="s">
        <v>1359</v>
      </c>
      <c r="AH47" s="97" t="str">
        <f aca="false">CONCATENATE("Tipo_sitio_",AE47)</f>
        <v>Tipo_sitio_11</v>
      </c>
      <c r="AI47" s="96" t="s">
        <v>1345</v>
      </c>
    </row>
    <row r="48" customFormat="false" ht="11.25" hidden="false" customHeight="true" outlineLevel="0" collapsed="false">
      <c r="O48" s="88" t="s">
        <v>1360</v>
      </c>
      <c r="P48" s="88" t="s">
        <v>1286</v>
      </c>
      <c r="Q48" s="88" t="s">
        <v>1160</v>
      </c>
      <c r="R48" s="88" t="n">
        <v>3</v>
      </c>
      <c r="S48" s="88" t="s">
        <v>1139</v>
      </c>
      <c r="T48" s="88" t="s">
        <v>1140</v>
      </c>
      <c r="U48" s="88" t="s">
        <v>1141</v>
      </c>
      <c r="V48" s="88" t="s">
        <v>1080</v>
      </c>
      <c r="W48" s="88" t="s">
        <v>1161</v>
      </c>
      <c r="X48" s="90" t="s">
        <v>1361</v>
      </c>
      <c r="Y48" s="88" t="s">
        <v>1288</v>
      </c>
      <c r="Z48" s="90" t="s">
        <v>1164</v>
      </c>
      <c r="AA48" s="91" t="str">
        <f aca="false">+O48</f>
        <v>Cholchol</v>
      </c>
      <c r="AE48" s="95" t="s">
        <v>1216</v>
      </c>
      <c r="AF48" s="96" t="s">
        <v>1086</v>
      </c>
      <c r="AG48" s="96" t="s">
        <v>1362</v>
      </c>
      <c r="AH48" s="97" t="str">
        <f aca="false">CONCATENATE("Tipo_sitio_",AE48)</f>
        <v>Tipo_sitio_11</v>
      </c>
      <c r="AI48" s="96" t="s">
        <v>1339</v>
      </c>
    </row>
    <row r="49" customFormat="false" ht="11.25" hidden="false" customHeight="true" outlineLevel="0" collapsed="false">
      <c r="O49" s="88" t="s">
        <v>1363</v>
      </c>
      <c r="P49" s="88" t="s">
        <v>1137</v>
      </c>
      <c r="Q49" s="88" t="s">
        <v>1138</v>
      </c>
      <c r="R49" s="88" t="n">
        <v>3</v>
      </c>
      <c r="S49" s="88" t="s">
        <v>1139</v>
      </c>
      <c r="T49" s="88" t="s">
        <v>1140</v>
      </c>
      <c r="U49" s="88" t="s">
        <v>1141</v>
      </c>
      <c r="V49" s="88" t="s">
        <v>1080</v>
      </c>
      <c r="W49" s="88" t="s">
        <v>1142</v>
      </c>
      <c r="X49" s="90" t="s">
        <v>1364</v>
      </c>
      <c r="Y49" s="88" t="s">
        <v>1144</v>
      </c>
      <c r="Z49" s="90" t="s">
        <v>1145</v>
      </c>
      <c r="AA49" s="91" t="str">
        <f aca="false">+O49</f>
        <v>Chonchi</v>
      </c>
      <c r="AE49" s="95" t="s">
        <v>1145</v>
      </c>
      <c r="AF49" s="96" t="s">
        <v>1086</v>
      </c>
      <c r="AG49" s="96" t="s">
        <v>1365</v>
      </c>
      <c r="AH49" s="97" t="str">
        <f aca="false">CONCATENATE("Tipo_sitio_",AE49)</f>
        <v>Tipo_sitio_10</v>
      </c>
      <c r="AI49" s="96" t="s">
        <v>1345</v>
      </c>
    </row>
    <row r="50" customFormat="false" ht="11.25" hidden="false" customHeight="true" outlineLevel="0" collapsed="false">
      <c r="O50" s="88" t="s">
        <v>1366</v>
      </c>
      <c r="P50" s="88" t="s">
        <v>1209</v>
      </c>
      <c r="Q50" s="88" t="s">
        <v>1210</v>
      </c>
      <c r="R50" s="88" t="n">
        <v>4</v>
      </c>
      <c r="S50" s="88" t="s">
        <v>1211</v>
      </c>
      <c r="T50" s="88" t="s">
        <v>1212</v>
      </c>
      <c r="U50" s="88" t="s">
        <v>1141</v>
      </c>
      <c r="V50" s="88" t="s">
        <v>1173</v>
      </c>
      <c r="W50" s="88" t="s">
        <v>1213</v>
      </c>
      <c r="X50" s="90" t="s">
        <v>1367</v>
      </c>
      <c r="Y50" s="88" t="s">
        <v>1215</v>
      </c>
      <c r="Z50" s="90" t="s">
        <v>1216</v>
      </c>
      <c r="AA50" s="91" t="str">
        <f aca="false">+O50</f>
        <v>Cisnes</v>
      </c>
      <c r="AE50" s="95" t="s">
        <v>1145</v>
      </c>
      <c r="AF50" s="96" t="s">
        <v>1086</v>
      </c>
      <c r="AG50" s="96" t="s">
        <v>1368</v>
      </c>
      <c r="AH50" s="97" t="str">
        <f aca="false">CONCATENATE("Tipo_sitio_",AE50)</f>
        <v>Tipo_sitio_10</v>
      </c>
      <c r="AI50" s="96" t="s">
        <v>1345</v>
      </c>
    </row>
    <row r="51" customFormat="false" ht="11.25" hidden="false" customHeight="true" outlineLevel="0" collapsed="false">
      <c r="O51" s="88" t="s">
        <v>1369</v>
      </c>
      <c r="P51" s="88" t="s">
        <v>1224</v>
      </c>
      <c r="Q51" s="88" t="s">
        <v>1107</v>
      </c>
      <c r="R51" s="88" t="n">
        <v>2</v>
      </c>
      <c r="S51" s="88" t="s">
        <v>1077</v>
      </c>
      <c r="T51" s="88" t="s">
        <v>1078</v>
      </c>
      <c r="U51" s="88" t="s">
        <v>1079</v>
      </c>
      <c r="V51" s="88" t="s">
        <v>1080</v>
      </c>
      <c r="W51" s="88" t="s">
        <v>1108</v>
      </c>
      <c r="X51" s="90" t="s">
        <v>1370</v>
      </c>
      <c r="Y51" s="88" t="s">
        <v>1226</v>
      </c>
      <c r="Z51" s="90" t="s">
        <v>1111</v>
      </c>
      <c r="AA51" s="91" t="str">
        <f aca="false">+O51</f>
        <v>Cobquecura</v>
      </c>
      <c r="AE51" s="95" t="s">
        <v>1145</v>
      </c>
      <c r="AF51" s="96" t="s">
        <v>1086</v>
      </c>
      <c r="AG51" s="96" t="s">
        <v>1371</v>
      </c>
      <c r="AH51" s="97" t="str">
        <f aca="false">CONCATENATE("Tipo_sitio_",AE51)</f>
        <v>Tipo_sitio_10</v>
      </c>
      <c r="AI51" s="96" t="s">
        <v>1339</v>
      </c>
    </row>
    <row r="52" customFormat="false" ht="11.25" hidden="false" customHeight="true" outlineLevel="0" collapsed="false">
      <c r="O52" s="88" t="s">
        <v>1372</v>
      </c>
      <c r="P52" s="88" t="s">
        <v>1246</v>
      </c>
      <c r="Q52" s="88" t="s">
        <v>1138</v>
      </c>
      <c r="R52" s="88" t="n">
        <v>3</v>
      </c>
      <c r="S52" s="88" t="s">
        <v>1139</v>
      </c>
      <c r="T52" s="88" t="s">
        <v>1140</v>
      </c>
      <c r="U52" s="88" t="s">
        <v>1141</v>
      </c>
      <c r="V52" s="88" t="s">
        <v>1080</v>
      </c>
      <c r="W52" s="88" t="s">
        <v>1142</v>
      </c>
      <c r="X52" s="90" t="s">
        <v>1373</v>
      </c>
      <c r="Y52" s="88" t="s">
        <v>1248</v>
      </c>
      <c r="Z52" s="90" t="s">
        <v>1145</v>
      </c>
      <c r="AA52" s="91" t="str">
        <f aca="false">+O52</f>
        <v>Cochamó</v>
      </c>
      <c r="AE52" s="95" t="s">
        <v>1145</v>
      </c>
      <c r="AF52" s="96" t="s">
        <v>1086</v>
      </c>
      <c r="AG52" s="96" t="s">
        <v>1374</v>
      </c>
      <c r="AH52" s="97" t="str">
        <f aca="false">CONCATENATE("Tipo_sitio_",AE52)</f>
        <v>Tipo_sitio_10</v>
      </c>
      <c r="AI52" s="96" t="s">
        <v>1339</v>
      </c>
    </row>
    <row r="53" customFormat="false" ht="11.25" hidden="false" customHeight="true" outlineLevel="0" collapsed="false">
      <c r="O53" s="88" t="s">
        <v>1375</v>
      </c>
      <c r="P53" s="88" t="s">
        <v>1376</v>
      </c>
      <c r="Q53" s="88" t="s">
        <v>1210</v>
      </c>
      <c r="R53" s="88" t="n">
        <v>4</v>
      </c>
      <c r="S53" s="88" t="s">
        <v>1211</v>
      </c>
      <c r="T53" s="88" t="s">
        <v>1212</v>
      </c>
      <c r="U53" s="88" t="s">
        <v>1141</v>
      </c>
      <c r="V53" s="88" t="s">
        <v>1173</v>
      </c>
      <c r="W53" s="88" t="s">
        <v>1213</v>
      </c>
      <c r="X53" s="90" t="s">
        <v>1377</v>
      </c>
      <c r="Y53" s="88" t="s">
        <v>1378</v>
      </c>
      <c r="Z53" s="90" t="s">
        <v>1216</v>
      </c>
      <c r="AA53" s="91" t="str">
        <f aca="false">+O53</f>
        <v>Cochrane</v>
      </c>
      <c r="AE53" s="95" t="s">
        <v>1164</v>
      </c>
      <c r="AF53" s="96" t="s">
        <v>1086</v>
      </c>
      <c r="AG53" s="96" t="s">
        <v>1379</v>
      </c>
      <c r="AH53" s="97" t="str">
        <f aca="false">CONCATENATE("Tipo_sitio_",AE53)</f>
        <v>Tipo_sitio_09</v>
      </c>
      <c r="AI53" s="96" t="s">
        <v>1339</v>
      </c>
    </row>
    <row r="54" customFormat="false" ht="11.25" hidden="false" customHeight="true" outlineLevel="0" collapsed="false">
      <c r="O54" s="88" t="s">
        <v>1380</v>
      </c>
      <c r="P54" s="88" t="s">
        <v>1381</v>
      </c>
      <c r="Q54" s="88" t="s">
        <v>1334</v>
      </c>
      <c r="R54" s="88" t="n">
        <v>2</v>
      </c>
      <c r="S54" s="88" t="s">
        <v>1077</v>
      </c>
      <c r="T54" s="88" t="s">
        <v>1078</v>
      </c>
      <c r="U54" s="88" t="s">
        <v>1079</v>
      </c>
      <c r="V54" s="88" t="s">
        <v>1080</v>
      </c>
      <c r="W54" s="88" t="s">
        <v>1335</v>
      </c>
      <c r="X54" s="90" t="s">
        <v>1382</v>
      </c>
      <c r="Y54" s="88" t="s">
        <v>1383</v>
      </c>
      <c r="Z54" s="90" t="s">
        <v>1243</v>
      </c>
      <c r="AA54" s="91" t="str">
        <f aca="false">+O54</f>
        <v>Codegua</v>
      </c>
      <c r="AE54" s="95" t="s">
        <v>1164</v>
      </c>
      <c r="AF54" s="96" t="s">
        <v>1086</v>
      </c>
      <c r="AG54" s="96" t="s">
        <v>1384</v>
      </c>
      <c r="AH54" s="97" t="str">
        <f aca="false">CONCATENATE("Tipo_sitio_",AE54)</f>
        <v>Tipo_sitio_09</v>
      </c>
      <c r="AI54" s="96" t="s">
        <v>1339</v>
      </c>
    </row>
    <row r="55" customFormat="false" ht="11.25" hidden="false" customHeight="true" outlineLevel="0" collapsed="false">
      <c r="O55" s="88" t="s">
        <v>1385</v>
      </c>
      <c r="P55" s="88" t="s">
        <v>1224</v>
      </c>
      <c r="Q55" s="88" t="s">
        <v>1107</v>
      </c>
      <c r="R55" s="88" t="n">
        <v>2</v>
      </c>
      <c r="S55" s="88" t="s">
        <v>1077</v>
      </c>
      <c r="T55" s="88" t="s">
        <v>1078</v>
      </c>
      <c r="U55" s="88" t="s">
        <v>1079</v>
      </c>
      <c r="V55" s="88" t="s">
        <v>1080</v>
      </c>
      <c r="W55" s="88" t="s">
        <v>1108</v>
      </c>
      <c r="X55" s="90" t="s">
        <v>1386</v>
      </c>
      <c r="Y55" s="88" t="s">
        <v>1226</v>
      </c>
      <c r="Z55" s="90" t="s">
        <v>1111</v>
      </c>
      <c r="AA55" s="91" t="str">
        <f aca="false">+O55</f>
        <v>Coelemu</v>
      </c>
      <c r="AE55" s="95" t="s">
        <v>1111</v>
      </c>
      <c r="AF55" s="96" t="s">
        <v>1086</v>
      </c>
      <c r="AG55" s="96" t="s">
        <v>1387</v>
      </c>
      <c r="AH55" s="97" t="str">
        <f aca="false">CONCATENATE("Tipo_sitio_",AE55)</f>
        <v>Tipo_sitio_08</v>
      </c>
      <c r="AI55" s="96" t="s">
        <v>1339</v>
      </c>
    </row>
    <row r="56" customFormat="false" ht="11.25" hidden="false" customHeight="true" outlineLevel="0" collapsed="false">
      <c r="O56" s="88" t="s">
        <v>1388</v>
      </c>
      <c r="P56" s="88" t="s">
        <v>1388</v>
      </c>
      <c r="Q56" s="88" t="s">
        <v>1210</v>
      </c>
      <c r="R56" s="88" t="n">
        <v>4</v>
      </c>
      <c r="S56" s="88" t="s">
        <v>1211</v>
      </c>
      <c r="T56" s="88" t="s">
        <v>1212</v>
      </c>
      <c r="U56" s="88" t="s">
        <v>1141</v>
      </c>
      <c r="V56" s="88" t="s">
        <v>1173</v>
      </c>
      <c r="W56" s="88" t="s">
        <v>1213</v>
      </c>
      <c r="X56" s="90" t="s">
        <v>1389</v>
      </c>
      <c r="Y56" s="88" t="s">
        <v>1390</v>
      </c>
      <c r="Z56" s="90" t="s">
        <v>1216</v>
      </c>
      <c r="AA56" s="91" t="str">
        <f aca="false">+O56</f>
        <v>Coihaique</v>
      </c>
      <c r="AE56" s="95" t="s">
        <v>1111</v>
      </c>
      <c r="AF56" s="96" t="s">
        <v>1086</v>
      </c>
      <c r="AG56" s="96" t="s">
        <v>1391</v>
      </c>
      <c r="AH56" s="97" t="str">
        <f aca="false">CONCATENATE("Tipo_sitio_",AE56)</f>
        <v>Tipo_sitio_08</v>
      </c>
      <c r="AI56" s="96" t="s">
        <v>1339</v>
      </c>
    </row>
    <row r="57" customFormat="false" ht="11.25" hidden="false" customHeight="true" outlineLevel="0" collapsed="false">
      <c r="O57" s="88" t="s">
        <v>1392</v>
      </c>
      <c r="P57" s="88" t="s">
        <v>1224</v>
      </c>
      <c r="Q57" s="88" t="s">
        <v>1107</v>
      </c>
      <c r="R57" s="88" t="n">
        <v>2</v>
      </c>
      <c r="S57" s="88" t="s">
        <v>1077</v>
      </c>
      <c r="T57" s="88" t="s">
        <v>1078</v>
      </c>
      <c r="U57" s="88" t="s">
        <v>1079</v>
      </c>
      <c r="V57" s="88" t="s">
        <v>1080</v>
      </c>
      <c r="W57" s="88" t="s">
        <v>1108</v>
      </c>
      <c r="X57" s="90" t="s">
        <v>1393</v>
      </c>
      <c r="Y57" s="88" t="s">
        <v>1226</v>
      </c>
      <c r="Z57" s="90" t="s">
        <v>1111</v>
      </c>
      <c r="AA57" s="91" t="str">
        <f aca="false">+O57</f>
        <v>Coihueco</v>
      </c>
      <c r="AE57" s="95" t="s">
        <v>1111</v>
      </c>
      <c r="AF57" s="96" t="s">
        <v>1086</v>
      </c>
      <c r="AG57" s="96" t="s">
        <v>1394</v>
      </c>
      <c r="AH57" s="97" t="str">
        <f aca="false">CONCATENATE("Tipo_sitio_",AE57)</f>
        <v>Tipo_sitio_08</v>
      </c>
      <c r="AI57" s="96" t="s">
        <v>1345</v>
      </c>
    </row>
    <row r="58" customFormat="false" ht="11.25" hidden="false" customHeight="true" outlineLevel="0" collapsed="false">
      <c r="O58" s="88" t="s">
        <v>1395</v>
      </c>
      <c r="P58" s="88" t="s">
        <v>1381</v>
      </c>
      <c r="Q58" s="88" t="s">
        <v>1334</v>
      </c>
      <c r="R58" s="88" t="n">
        <v>2</v>
      </c>
      <c r="S58" s="88" t="s">
        <v>1077</v>
      </c>
      <c r="T58" s="88" t="s">
        <v>1078</v>
      </c>
      <c r="U58" s="88" t="s">
        <v>1079</v>
      </c>
      <c r="V58" s="88" t="s">
        <v>1080</v>
      </c>
      <c r="W58" s="88" t="s">
        <v>1335</v>
      </c>
      <c r="X58" s="90" t="s">
        <v>1396</v>
      </c>
      <c r="Y58" s="88" t="s">
        <v>1383</v>
      </c>
      <c r="Z58" s="90" t="s">
        <v>1243</v>
      </c>
      <c r="AA58" s="91" t="str">
        <f aca="false">+O58</f>
        <v>Coinco</v>
      </c>
      <c r="AE58" s="95" t="s">
        <v>1111</v>
      </c>
      <c r="AF58" s="96" t="s">
        <v>1086</v>
      </c>
      <c r="AG58" s="96" t="s">
        <v>1397</v>
      </c>
      <c r="AH58" s="97" t="str">
        <f aca="false">CONCATENATE("Tipo_sitio_",AE58)</f>
        <v>Tipo_sitio_08</v>
      </c>
      <c r="AI58" s="96" t="s">
        <v>1339</v>
      </c>
    </row>
    <row r="59" customFormat="false" ht="11.25" hidden="false" customHeight="true" outlineLevel="0" collapsed="false">
      <c r="O59" s="88" t="s">
        <v>1398</v>
      </c>
      <c r="P59" s="88" t="s">
        <v>1399</v>
      </c>
      <c r="Q59" s="88" t="s">
        <v>1307</v>
      </c>
      <c r="R59" s="88" t="n">
        <v>2</v>
      </c>
      <c r="S59" s="88" t="s">
        <v>1077</v>
      </c>
      <c r="T59" s="88" t="s">
        <v>1078</v>
      </c>
      <c r="U59" s="88" t="s">
        <v>1079</v>
      </c>
      <c r="V59" s="88" t="s">
        <v>1080</v>
      </c>
      <c r="W59" s="88" t="s">
        <v>1308</v>
      </c>
      <c r="X59" s="90" t="s">
        <v>1400</v>
      </c>
      <c r="Y59" s="88" t="s">
        <v>1401</v>
      </c>
      <c r="Z59" s="90" t="s">
        <v>1254</v>
      </c>
      <c r="AA59" s="91" t="str">
        <f aca="false">+O59</f>
        <v>Colbún</v>
      </c>
      <c r="AE59" s="95" t="s">
        <v>1254</v>
      </c>
      <c r="AF59" s="96" t="s">
        <v>1086</v>
      </c>
      <c r="AG59" s="96" t="s">
        <v>1402</v>
      </c>
      <c r="AH59" s="97" t="str">
        <f aca="false">CONCATENATE("Tipo_sitio_",AE59)</f>
        <v>Tipo_sitio_07</v>
      </c>
      <c r="AI59" s="96" t="s">
        <v>1339</v>
      </c>
    </row>
    <row r="60" customFormat="false" ht="11.25" hidden="false" customHeight="true" outlineLevel="0" collapsed="false">
      <c r="O60" s="88" t="s">
        <v>1403</v>
      </c>
      <c r="P60" s="88" t="s">
        <v>1273</v>
      </c>
      <c r="Q60" s="88" t="s">
        <v>1130</v>
      </c>
      <c r="R60" s="88" t="n">
        <v>1</v>
      </c>
      <c r="S60" s="88" t="s">
        <v>1077</v>
      </c>
      <c r="T60" s="88" t="s">
        <v>1078</v>
      </c>
      <c r="U60" s="88" t="s">
        <v>1079</v>
      </c>
      <c r="V60" s="88" t="s">
        <v>1080</v>
      </c>
      <c r="W60" s="88" t="s">
        <v>1131</v>
      </c>
      <c r="X60" s="90" t="s">
        <v>1404</v>
      </c>
      <c r="Y60" s="88" t="s">
        <v>1275</v>
      </c>
      <c r="Z60" s="90" t="s">
        <v>1112</v>
      </c>
      <c r="AA60" s="91" t="str">
        <f aca="false">+O60</f>
        <v>Colchane</v>
      </c>
      <c r="AE60" s="95" t="s">
        <v>1254</v>
      </c>
      <c r="AF60" s="96" t="s">
        <v>1086</v>
      </c>
      <c r="AG60" s="96" t="s">
        <v>1405</v>
      </c>
      <c r="AH60" s="97" t="str">
        <f aca="false">CONCATENATE("Tipo_sitio_",AE60)</f>
        <v>Tipo_sitio_07</v>
      </c>
      <c r="AI60" s="96" t="s">
        <v>1339</v>
      </c>
    </row>
    <row r="61" customFormat="false" ht="11.25" hidden="false" customHeight="true" outlineLevel="0" collapsed="false">
      <c r="O61" s="88" t="s">
        <v>1406</v>
      </c>
      <c r="P61" s="88" t="s">
        <v>1407</v>
      </c>
      <c r="Q61" s="88" t="s">
        <v>1097</v>
      </c>
      <c r="R61" s="88" t="n">
        <v>1</v>
      </c>
      <c r="S61" s="88" t="s">
        <v>1077</v>
      </c>
      <c r="T61" s="88" t="s">
        <v>1078</v>
      </c>
      <c r="U61" s="88" t="s">
        <v>1079</v>
      </c>
      <c r="V61" s="88" t="s">
        <v>1080</v>
      </c>
      <c r="W61" s="88" t="s">
        <v>1098</v>
      </c>
      <c r="X61" s="90" t="s">
        <v>1408</v>
      </c>
      <c r="Y61" s="88" t="s">
        <v>1409</v>
      </c>
      <c r="Z61" s="90" t="s">
        <v>1085</v>
      </c>
      <c r="AA61" s="91" t="str">
        <f aca="false">+O61</f>
        <v>Colina</v>
      </c>
      <c r="AE61" s="95" t="s">
        <v>1254</v>
      </c>
      <c r="AF61" s="96" t="s">
        <v>1086</v>
      </c>
      <c r="AG61" s="96" t="s">
        <v>1410</v>
      </c>
      <c r="AH61" s="97" t="str">
        <f aca="false">CONCATENATE("Tipo_sitio_",AE61)</f>
        <v>Tipo_sitio_07</v>
      </c>
      <c r="AI61" s="96" t="s">
        <v>1339</v>
      </c>
    </row>
    <row r="62" customFormat="false" ht="11.25" hidden="false" customHeight="true" outlineLevel="0" collapsed="false">
      <c r="O62" s="88" t="s">
        <v>1411</v>
      </c>
      <c r="P62" s="88" t="s">
        <v>1159</v>
      </c>
      <c r="Q62" s="88" t="s">
        <v>1160</v>
      </c>
      <c r="R62" s="88" t="n">
        <v>3</v>
      </c>
      <c r="S62" s="88" t="s">
        <v>1139</v>
      </c>
      <c r="T62" s="88" t="s">
        <v>1140</v>
      </c>
      <c r="U62" s="88" t="s">
        <v>1141</v>
      </c>
      <c r="V62" s="88" t="s">
        <v>1080</v>
      </c>
      <c r="W62" s="88" t="s">
        <v>1161</v>
      </c>
      <c r="X62" s="90" t="s">
        <v>1412</v>
      </c>
      <c r="Y62" s="88" t="s">
        <v>1163</v>
      </c>
      <c r="Z62" s="90" t="s">
        <v>1164</v>
      </c>
      <c r="AA62" s="91" t="str">
        <f aca="false">+O62</f>
        <v>Collipulli</v>
      </c>
      <c r="AE62" s="95" t="s">
        <v>1243</v>
      </c>
      <c r="AF62" s="96" t="s">
        <v>1086</v>
      </c>
      <c r="AG62" s="96" t="s">
        <v>1413</v>
      </c>
      <c r="AH62" s="97" t="str">
        <f aca="false">CONCATENATE("Tipo_sitio_",AE62)</f>
        <v>Tipo_sitio_06</v>
      </c>
      <c r="AI62" s="96" t="s">
        <v>1339</v>
      </c>
    </row>
    <row r="63" customFormat="false" ht="11.25" hidden="false" customHeight="true" outlineLevel="0" collapsed="false">
      <c r="O63" s="88" t="s">
        <v>1414</v>
      </c>
      <c r="P63" s="88" t="s">
        <v>1381</v>
      </c>
      <c r="Q63" s="88" t="s">
        <v>1334</v>
      </c>
      <c r="R63" s="88" t="n">
        <v>2</v>
      </c>
      <c r="S63" s="88" t="s">
        <v>1077</v>
      </c>
      <c r="T63" s="88" t="s">
        <v>1078</v>
      </c>
      <c r="U63" s="88" t="s">
        <v>1079</v>
      </c>
      <c r="V63" s="88" t="s">
        <v>1080</v>
      </c>
      <c r="W63" s="88" t="s">
        <v>1335</v>
      </c>
      <c r="X63" s="90" t="s">
        <v>1415</v>
      </c>
      <c r="Y63" s="88" t="s">
        <v>1383</v>
      </c>
      <c r="Z63" s="90" t="s">
        <v>1243</v>
      </c>
      <c r="AA63" s="91" t="str">
        <f aca="false">+O63</f>
        <v>Coltauco</v>
      </c>
      <c r="AE63" s="95" t="s">
        <v>1243</v>
      </c>
      <c r="AF63" s="96" t="s">
        <v>1086</v>
      </c>
      <c r="AG63" s="96" t="s">
        <v>1416</v>
      </c>
      <c r="AH63" s="97" t="str">
        <f aca="false">CONCATENATE("Tipo_sitio_",AE63)</f>
        <v>Tipo_sitio_06</v>
      </c>
      <c r="AI63" s="96" t="s">
        <v>1339</v>
      </c>
    </row>
    <row r="64" customFormat="false" ht="11.25" hidden="false" customHeight="true" outlineLevel="0" collapsed="false">
      <c r="O64" s="88" t="s">
        <v>1417</v>
      </c>
      <c r="P64" s="88" t="s">
        <v>1418</v>
      </c>
      <c r="Q64" s="88" t="s">
        <v>1151</v>
      </c>
      <c r="R64" s="88" t="n">
        <v>1</v>
      </c>
      <c r="S64" s="88" t="s">
        <v>1077</v>
      </c>
      <c r="T64" s="88" t="s">
        <v>1078</v>
      </c>
      <c r="U64" s="88" t="s">
        <v>1079</v>
      </c>
      <c r="V64" s="88" t="s">
        <v>1080</v>
      </c>
      <c r="W64" s="88" t="s">
        <v>1152</v>
      </c>
      <c r="X64" s="90" t="s">
        <v>1419</v>
      </c>
      <c r="Y64" s="88" t="s">
        <v>1420</v>
      </c>
      <c r="Z64" s="90" t="s">
        <v>1155</v>
      </c>
      <c r="AA64" s="91" t="str">
        <f aca="false">+O64</f>
        <v>Combarbalá</v>
      </c>
      <c r="AE64" s="95" t="s">
        <v>1084</v>
      </c>
      <c r="AF64" s="96" t="s">
        <v>1086</v>
      </c>
      <c r="AG64" s="96" t="s">
        <v>1421</v>
      </c>
      <c r="AH64" s="97" t="str">
        <f aca="false">CONCATENATE("Tipo_sitio_",AE64)</f>
        <v>Tipo_sitio_05</v>
      </c>
      <c r="AI64" s="96" t="s">
        <v>1339</v>
      </c>
    </row>
    <row r="65" customFormat="false" ht="11.25" hidden="false" customHeight="true" outlineLevel="0" collapsed="false">
      <c r="O65" s="88" t="s">
        <v>1341</v>
      </c>
      <c r="P65" s="88" t="s">
        <v>1341</v>
      </c>
      <c r="Q65" s="88" t="s">
        <v>1107</v>
      </c>
      <c r="R65" s="88" t="n">
        <v>2</v>
      </c>
      <c r="S65" s="88" t="s">
        <v>1077</v>
      </c>
      <c r="T65" s="88" t="s">
        <v>1078</v>
      </c>
      <c r="U65" s="88" t="s">
        <v>1079</v>
      </c>
      <c r="V65" s="88" t="s">
        <v>1080</v>
      </c>
      <c r="W65" s="88" t="s">
        <v>1108</v>
      </c>
      <c r="X65" s="90" t="s">
        <v>1422</v>
      </c>
      <c r="Y65" s="88" t="s">
        <v>1343</v>
      </c>
      <c r="Z65" s="90" t="s">
        <v>1111</v>
      </c>
      <c r="AA65" s="91" t="str">
        <f aca="false">+O65</f>
        <v>Concepción</v>
      </c>
      <c r="AE65" s="95" t="s">
        <v>1084</v>
      </c>
      <c r="AF65" s="96" t="s">
        <v>1086</v>
      </c>
      <c r="AG65" s="96" t="s">
        <v>1423</v>
      </c>
      <c r="AH65" s="97" t="str">
        <f aca="false">CONCATENATE("Tipo_sitio_",AE65)</f>
        <v>Tipo_sitio_05</v>
      </c>
      <c r="AI65" s="96" t="s">
        <v>1339</v>
      </c>
    </row>
    <row r="66" customFormat="false" ht="11.25" hidden="false" customHeight="true" outlineLevel="0" collapsed="false">
      <c r="O66" s="88" t="s">
        <v>1424</v>
      </c>
      <c r="P66" s="88" t="s">
        <v>1314</v>
      </c>
      <c r="Q66" s="88" t="s">
        <v>1097</v>
      </c>
      <c r="R66" s="88" t="n">
        <v>1</v>
      </c>
      <c r="S66" s="88" t="s">
        <v>1077</v>
      </c>
      <c r="T66" s="88" t="s">
        <v>1078</v>
      </c>
      <c r="U66" s="88" t="s">
        <v>1079</v>
      </c>
      <c r="V66" s="88" t="s">
        <v>1080</v>
      </c>
      <c r="W66" s="88" t="s">
        <v>1098</v>
      </c>
      <c r="X66" s="90" t="s">
        <v>1425</v>
      </c>
      <c r="Y66" s="88" t="s">
        <v>1316</v>
      </c>
      <c r="Z66" s="90" t="s">
        <v>1085</v>
      </c>
      <c r="AA66" s="91" t="str">
        <f aca="false">+O66</f>
        <v>Conchalí</v>
      </c>
      <c r="AE66" s="95" t="s">
        <v>1084</v>
      </c>
      <c r="AF66" s="96" t="s">
        <v>1086</v>
      </c>
      <c r="AG66" s="96" t="s">
        <v>1426</v>
      </c>
      <c r="AH66" s="97" t="str">
        <f aca="false">CONCATENATE("Tipo_sitio_",AE66)</f>
        <v>Tipo_sitio_05</v>
      </c>
      <c r="AI66" s="96" t="s">
        <v>1339</v>
      </c>
    </row>
    <row r="67" customFormat="false" ht="11.25" hidden="false" customHeight="true" outlineLevel="0" collapsed="false">
      <c r="O67" s="88" t="s">
        <v>1427</v>
      </c>
      <c r="P67" s="88" t="s">
        <v>1294</v>
      </c>
      <c r="Q67" s="88" t="s">
        <v>1076</v>
      </c>
      <c r="R67" s="88" t="n">
        <v>2</v>
      </c>
      <c r="S67" s="88" t="s">
        <v>1077</v>
      </c>
      <c r="T67" s="88" t="s">
        <v>1078</v>
      </c>
      <c r="U67" s="88" t="s">
        <v>1079</v>
      </c>
      <c r="V67" s="88" t="s">
        <v>1080</v>
      </c>
      <c r="W67" s="88" t="s">
        <v>1081</v>
      </c>
      <c r="X67" s="90" t="s">
        <v>1428</v>
      </c>
      <c r="Y67" s="88" t="s">
        <v>1296</v>
      </c>
      <c r="Z67" s="90" t="s">
        <v>1084</v>
      </c>
      <c r="AA67" s="91" t="str">
        <f aca="false">+O67</f>
        <v>Concón</v>
      </c>
      <c r="AE67" s="95" t="s">
        <v>1084</v>
      </c>
      <c r="AF67" s="96" t="s">
        <v>1086</v>
      </c>
      <c r="AG67" s="96" t="s">
        <v>1429</v>
      </c>
      <c r="AH67" s="97" t="str">
        <f aca="false">CONCATENATE("Tipo_sitio_",AE67)</f>
        <v>Tipo_sitio_05</v>
      </c>
      <c r="AI67" s="96" t="s">
        <v>1339</v>
      </c>
    </row>
    <row r="68" customFormat="false" ht="11.25" hidden="false" customHeight="true" outlineLevel="0" collapsed="false">
      <c r="O68" s="88" t="s">
        <v>1430</v>
      </c>
      <c r="P68" s="88" t="s">
        <v>1431</v>
      </c>
      <c r="Q68" s="88" t="s">
        <v>1307</v>
      </c>
      <c r="R68" s="88" t="n">
        <v>2</v>
      </c>
      <c r="S68" s="88" t="s">
        <v>1077</v>
      </c>
      <c r="T68" s="88" t="s">
        <v>1078</v>
      </c>
      <c r="U68" s="88" t="s">
        <v>1079</v>
      </c>
      <c r="V68" s="88" t="s">
        <v>1080</v>
      </c>
      <c r="W68" s="88" t="s">
        <v>1308</v>
      </c>
      <c r="X68" s="90" t="s">
        <v>1432</v>
      </c>
      <c r="Y68" s="88" t="s">
        <v>1433</v>
      </c>
      <c r="Z68" s="90" t="s">
        <v>1254</v>
      </c>
      <c r="AA68" s="91" t="str">
        <f aca="false">+O68</f>
        <v>Constitución</v>
      </c>
      <c r="AE68" s="95" t="s">
        <v>1155</v>
      </c>
      <c r="AF68" s="96" t="s">
        <v>1086</v>
      </c>
      <c r="AG68" s="96" t="s">
        <v>1434</v>
      </c>
      <c r="AH68" s="97" t="str">
        <f aca="false">CONCATENATE("Tipo_sitio_",AE68)</f>
        <v>Tipo_sitio_04</v>
      </c>
      <c r="AI68" s="96" t="s">
        <v>1345</v>
      </c>
    </row>
    <row r="69" customFormat="false" ht="11.25" hidden="false" customHeight="true" outlineLevel="0" collapsed="false">
      <c r="O69" s="88" t="s">
        <v>1435</v>
      </c>
      <c r="P69" s="88" t="s">
        <v>1196</v>
      </c>
      <c r="Q69" s="88" t="s">
        <v>1107</v>
      </c>
      <c r="R69" s="88" t="n">
        <v>2</v>
      </c>
      <c r="S69" s="88" t="s">
        <v>1077</v>
      </c>
      <c r="T69" s="88" t="s">
        <v>1078</v>
      </c>
      <c r="U69" s="88" t="s">
        <v>1079</v>
      </c>
      <c r="V69" s="88" t="s">
        <v>1080</v>
      </c>
      <c r="W69" s="88" t="s">
        <v>1108</v>
      </c>
      <c r="X69" s="90" t="s">
        <v>1436</v>
      </c>
      <c r="Y69" s="88" t="s">
        <v>1198</v>
      </c>
      <c r="Z69" s="90" t="s">
        <v>1111</v>
      </c>
      <c r="AA69" s="91" t="str">
        <f aca="false">+O69</f>
        <v>Contulmo</v>
      </c>
      <c r="AE69" s="95" t="s">
        <v>1155</v>
      </c>
      <c r="AF69" s="96" t="s">
        <v>1086</v>
      </c>
      <c r="AG69" s="96" t="s">
        <v>1437</v>
      </c>
      <c r="AH69" s="97" t="str">
        <f aca="false">CONCATENATE("Tipo_sitio_",AE69)</f>
        <v>Tipo_sitio_04</v>
      </c>
      <c r="AI69" s="96" t="s">
        <v>1345</v>
      </c>
    </row>
    <row r="70" customFormat="false" ht="11.25" hidden="false" customHeight="true" outlineLevel="0" collapsed="false">
      <c r="O70" s="88" t="s">
        <v>1251</v>
      </c>
      <c r="P70" s="88" t="s">
        <v>1251</v>
      </c>
      <c r="Q70" s="88" t="s">
        <v>1119</v>
      </c>
      <c r="R70" s="88" t="n">
        <v>1</v>
      </c>
      <c r="S70" s="88" t="s">
        <v>1077</v>
      </c>
      <c r="T70" s="88" t="s">
        <v>1078</v>
      </c>
      <c r="U70" s="88" t="s">
        <v>1079</v>
      </c>
      <c r="V70" s="88" t="s">
        <v>1080</v>
      </c>
      <c r="W70" s="88" t="s">
        <v>1120</v>
      </c>
      <c r="X70" s="90" t="s">
        <v>1438</v>
      </c>
      <c r="Y70" s="88" t="s">
        <v>1253</v>
      </c>
      <c r="Z70" s="90" t="s">
        <v>1123</v>
      </c>
      <c r="AA70" s="91" t="str">
        <f aca="false">+O70</f>
        <v>Copiapó</v>
      </c>
      <c r="AE70" s="95" t="s">
        <v>1155</v>
      </c>
      <c r="AF70" s="96" t="s">
        <v>1086</v>
      </c>
      <c r="AG70" s="96" t="s">
        <v>1439</v>
      </c>
      <c r="AH70" s="97" t="str">
        <f aca="false">CONCATENATE("Tipo_sitio_",AE70)</f>
        <v>Tipo_sitio_04</v>
      </c>
      <c r="AI70" s="96" t="s">
        <v>1345</v>
      </c>
    </row>
    <row r="71" customFormat="false" ht="11.25" hidden="false" customHeight="true" outlineLevel="0" collapsed="false">
      <c r="O71" s="88" t="s">
        <v>1440</v>
      </c>
      <c r="P71" s="88" t="s">
        <v>1150</v>
      </c>
      <c r="Q71" s="88" t="s">
        <v>1151</v>
      </c>
      <c r="R71" s="88" t="n">
        <v>1</v>
      </c>
      <c r="S71" s="88" t="s">
        <v>1077</v>
      </c>
      <c r="T71" s="88" t="s">
        <v>1078</v>
      </c>
      <c r="U71" s="88" t="s">
        <v>1079</v>
      </c>
      <c r="V71" s="88" t="s">
        <v>1080</v>
      </c>
      <c r="W71" s="88" t="s">
        <v>1152</v>
      </c>
      <c r="X71" s="90" t="s">
        <v>1441</v>
      </c>
      <c r="Y71" s="88" t="s">
        <v>1154</v>
      </c>
      <c r="Z71" s="90" t="s">
        <v>1155</v>
      </c>
      <c r="AA71" s="91" t="str">
        <f aca="false">+O71</f>
        <v>Coquimbo</v>
      </c>
      <c r="AE71" s="95" t="s">
        <v>1155</v>
      </c>
      <c r="AF71" s="96" t="s">
        <v>1086</v>
      </c>
      <c r="AG71" s="96" t="s">
        <v>1442</v>
      </c>
      <c r="AH71" s="97" t="str">
        <f aca="false">CONCATENATE("Tipo_sitio_",AE71)</f>
        <v>Tipo_sitio_04</v>
      </c>
      <c r="AI71" s="96" t="s">
        <v>1339</v>
      </c>
    </row>
    <row r="72" customFormat="false" ht="11.25" hidden="false" customHeight="true" outlineLevel="0" collapsed="false">
      <c r="O72" s="88" t="s">
        <v>1443</v>
      </c>
      <c r="P72" s="88" t="s">
        <v>1341</v>
      </c>
      <c r="Q72" s="88" t="s">
        <v>1107</v>
      </c>
      <c r="R72" s="88" t="n">
        <v>2</v>
      </c>
      <c r="S72" s="88" t="s">
        <v>1077</v>
      </c>
      <c r="T72" s="88" t="s">
        <v>1078</v>
      </c>
      <c r="U72" s="88" t="s">
        <v>1079</v>
      </c>
      <c r="V72" s="88" t="s">
        <v>1080</v>
      </c>
      <c r="W72" s="88" t="s">
        <v>1108</v>
      </c>
      <c r="X72" s="90" t="s">
        <v>1444</v>
      </c>
      <c r="Y72" s="88" t="s">
        <v>1343</v>
      </c>
      <c r="Z72" s="90" t="s">
        <v>1111</v>
      </c>
      <c r="AA72" s="91" t="str">
        <f aca="false">+O72</f>
        <v>Coronel</v>
      </c>
      <c r="AE72" s="95" t="s">
        <v>1123</v>
      </c>
      <c r="AF72" s="96" t="s">
        <v>1086</v>
      </c>
      <c r="AG72" s="96" t="s">
        <v>1445</v>
      </c>
      <c r="AH72" s="97" t="str">
        <f aca="false">CONCATENATE("Tipo_sitio_",AE72)</f>
        <v>Tipo_sitio_03</v>
      </c>
      <c r="AI72" s="96" t="s">
        <v>1339</v>
      </c>
    </row>
    <row r="73" customFormat="false" ht="11.25" hidden="false" customHeight="true" outlineLevel="0" collapsed="false">
      <c r="O73" s="88" t="s">
        <v>1446</v>
      </c>
      <c r="P73" s="88" t="s">
        <v>573</v>
      </c>
      <c r="Q73" s="88" t="s">
        <v>1447</v>
      </c>
      <c r="R73" s="88" t="n">
        <v>3</v>
      </c>
      <c r="S73" s="88" t="s">
        <v>1139</v>
      </c>
      <c r="T73" s="88" t="s">
        <v>1140</v>
      </c>
      <c r="U73" s="88" t="s">
        <v>1141</v>
      </c>
      <c r="V73" s="88" t="s">
        <v>1080</v>
      </c>
      <c r="W73" s="88" t="s">
        <v>1448</v>
      </c>
      <c r="X73" s="90" t="s">
        <v>1449</v>
      </c>
      <c r="Y73" s="88" t="s">
        <v>1450</v>
      </c>
      <c r="Z73" s="90" t="s">
        <v>1311</v>
      </c>
      <c r="AA73" s="91" t="str">
        <f aca="false">+O73</f>
        <v>Corral</v>
      </c>
      <c r="AE73" s="95" t="s">
        <v>1124</v>
      </c>
      <c r="AF73" s="96" t="s">
        <v>1086</v>
      </c>
      <c r="AG73" s="96" t="s">
        <v>1451</v>
      </c>
      <c r="AH73" s="97" t="str">
        <f aca="false">CONCATENATE("Tipo_sitio_",AE73)</f>
        <v>Tipo_sitio_02</v>
      </c>
      <c r="AI73" s="96" t="s">
        <v>1339</v>
      </c>
    </row>
    <row r="74" customFormat="false" ht="11.25" hidden="false" customHeight="true" outlineLevel="0" collapsed="false">
      <c r="O74" s="88" t="s">
        <v>1452</v>
      </c>
      <c r="P74" s="88" t="s">
        <v>1286</v>
      </c>
      <c r="Q74" s="88" t="s">
        <v>1160</v>
      </c>
      <c r="R74" s="88" t="n">
        <v>3</v>
      </c>
      <c r="S74" s="88" t="s">
        <v>1139</v>
      </c>
      <c r="T74" s="88" t="s">
        <v>1140</v>
      </c>
      <c r="U74" s="88" t="s">
        <v>1141</v>
      </c>
      <c r="V74" s="88" t="s">
        <v>1080</v>
      </c>
      <c r="W74" s="88" t="s">
        <v>1161</v>
      </c>
      <c r="X74" s="90" t="s">
        <v>1453</v>
      </c>
      <c r="Y74" s="88" t="s">
        <v>1288</v>
      </c>
      <c r="Z74" s="90" t="s">
        <v>1164</v>
      </c>
      <c r="AA74" s="91" t="str">
        <f aca="false">+O74</f>
        <v>Cunco</v>
      </c>
      <c r="AE74" s="95" t="s">
        <v>1124</v>
      </c>
      <c r="AF74" s="96" t="s">
        <v>1086</v>
      </c>
      <c r="AG74" s="96" t="s">
        <v>1454</v>
      </c>
      <c r="AH74" s="97" t="str">
        <f aca="false">CONCATENATE("Tipo_sitio_",AE74)</f>
        <v>Tipo_sitio_02</v>
      </c>
      <c r="AI74" s="96" t="s">
        <v>1345</v>
      </c>
    </row>
    <row r="75" customFormat="false" ht="11.25" hidden="false" customHeight="true" outlineLevel="0" collapsed="false">
      <c r="O75" s="88" t="s">
        <v>1455</v>
      </c>
      <c r="P75" s="88" t="s">
        <v>1159</v>
      </c>
      <c r="Q75" s="88" t="s">
        <v>1160</v>
      </c>
      <c r="R75" s="88" t="n">
        <v>3</v>
      </c>
      <c r="S75" s="88" t="s">
        <v>1139</v>
      </c>
      <c r="T75" s="88" t="s">
        <v>1140</v>
      </c>
      <c r="U75" s="88" t="s">
        <v>1141</v>
      </c>
      <c r="V75" s="88" t="s">
        <v>1080</v>
      </c>
      <c r="W75" s="88" t="s">
        <v>1161</v>
      </c>
      <c r="X75" s="90" t="s">
        <v>1456</v>
      </c>
      <c r="Y75" s="88" t="s">
        <v>1163</v>
      </c>
      <c r="Z75" s="90" t="s">
        <v>1164</v>
      </c>
      <c r="AA75" s="91" t="str">
        <f aca="false">+O75</f>
        <v>Curacautín</v>
      </c>
      <c r="AE75" s="95" t="s">
        <v>1112</v>
      </c>
      <c r="AF75" s="96" t="s">
        <v>1086</v>
      </c>
      <c r="AG75" s="96" t="s">
        <v>1457</v>
      </c>
      <c r="AH75" s="97" t="str">
        <f aca="false">CONCATENATE("Tipo_sitio_",AE75)</f>
        <v>Tipo_sitio_01</v>
      </c>
      <c r="AI75" s="96" t="s">
        <v>1345</v>
      </c>
    </row>
    <row r="76" customFormat="false" ht="11.25" hidden="false" customHeight="true" outlineLevel="0" collapsed="false">
      <c r="O76" s="88" t="s">
        <v>1458</v>
      </c>
      <c r="P76" s="88" t="s">
        <v>1096</v>
      </c>
      <c r="Q76" s="88" t="s">
        <v>1097</v>
      </c>
      <c r="R76" s="88" t="n">
        <v>1</v>
      </c>
      <c r="S76" s="88" t="s">
        <v>1077</v>
      </c>
      <c r="T76" s="88" t="s">
        <v>1078</v>
      </c>
      <c r="U76" s="88" t="s">
        <v>1079</v>
      </c>
      <c r="V76" s="88" t="s">
        <v>1080</v>
      </c>
      <c r="W76" s="88" t="s">
        <v>1098</v>
      </c>
      <c r="X76" s="90" t="s">
        <v>1459</v>
      </c>
      <c r="Y76" s="88" t="s">
        <v>1100</v>
      </c>
      <c r="Z76" s="90" t="s">
        <v>1085</v>
      </c>
      <c r="AA76" s="91" t="str">
        <f aca="false">+O76</f>
        <v>Curacaví</v>
      </c>
      <c r="AE76" s="95" t="s">
        <v>1112</v>
      </c>
      <c r="AF76" s="96" t="s">
        <v>1086</v>
      </c>
      <c r="AG76" s="96" t="s">
        <v>1460</v>
      </c>
      <c r="AH76" s="97" t="str">
        <f aca="false">CONCATENATE("Tipo_sitio_",AE76)</f>
        <v>Tipo_sitio_01</v>
      </c>
      <c r="AI76" s="96" t="s">
        <v>1345</v>
      </c>
    </row>
    <row r="77" customFormat="false" ht="11.25" hidden="false" customHeight="true" outlineLevel="0" collapsed="false">
      <c r="O77" s="88" t="s">
        <v>1461</v>
      </c>
      <c r="P77" s="88" t="s">
        <v>1137</v>
      </c>
      <c r="Q77" s="88" t="s">
        <v>1138</v>
      </c>
      <c r="R77" s="88" t="n">
        <v>3</v>
      </c>
      <c r="S77" s="88" t="s">
        <v>1139</v>
      </c>
      <c r="T77" s="88" t="s">
        <v>1140</v>
      </c>
      <c r="U77" s="88" t="s">
        <v>1141</v>
      </c>
      <c r="V77" s="88" t="s">
        <v>1080</v>
      </c>
      <c r="W77" s="88" t="s">
        <v>1142</v>
      </c>
      <c r="X77" s="90" t="s">
        <v>1462</v>
      </c>
      <c r="Y77" s="88" t="s">
        <v>1144</v>
      </c>
      <c r="Z77" s="90" t="s">
        <v>1145</v>
      </c>
      <c r="AA77" s="91" t="str">
        <f aca="false">+O77</f>
        <v>Curaco de Vélez</v>
      </c>
      <c r="AE77" s="95" t="s">
        <v>1085</v>
      </c>
      <c r="AF77" s="96" t="s">
        <v>1086</v>
      </c>
      <c r="AG77" s="96" t="s">
        <v>1463</v>
      </c>
      <c r="AH77" s="97" t="str">
        <f aca="false">CONCATENATE("Tipo_sitio_",AE77)</f>
        <v>Tipo_sitio_00</v>
      </c>
      <c r="AI77" s="96" t="s">
        <v>1339</v>
      </c>
    </row>
    <row r="78" customFormat="false" ht="11.25" hidden="false" customHeight="true" outlineLevel="0" collapsed="false">
      <c r="O78" s="88" t="s">
        <v>1464</v>
      </c>
      <c r="P78" s="88" t="s">
        <v>1196</v>
      </c>
      <c r="Q78" s="88" t="s">
        <v>1107</v>
      </c>
      <c r="R78" s="88" t="n">
        <v>2</v>
      </c>
      <c r="S78" s="88" t="s">
        <v>1077</v>
      </c>
      <c r="T78" s="88" t="s">
        <v>1078</v>
      </c>
      <c r="U78" s="88" t="s">
        <v>1079</v>
      </c>
      <c r="V78" s="88" t="s">
        <v>1080</v>
      </c>
      <c r="W78" s="88" t="s">
        <v>1108</v>
      </c>
      <c r="X78" s="90" t="s">
        <v>1465</v>
      </c>
      <c r="Y78" s="88" t="s">
        <v>1198</v>
      </c>
      <c r="Z78" s="90" t="s">
        <v>1111</v>
      </c>
      <c r="AA78" s="91" t="str">
        <f aca="false">+O78</f>
        <v>Curanilahue</v>
      </c>
      <c r="AE78" s="95" t="s">
        <v>1085</v>
      </c>
      <c r="AF78" s="96" t="s">
        <v>1086</v>
      </c>
      <c r="AG78" s="96" t="s">
        <v>1466</v>
      </c>
      <c r="AH78" s="97" t="str">
        <f aca="false">CONCATENATE("Tipo_sitio_",AE78)</f>
        <v>Tipo_sitio_00</v>
      </c>
      <c r="AI78" s="96" t="s">
        <v>1339</v>
      </c>
    </row>
    <row r="79" customFormat="false" ht="11.25" hidden="false" customHeight="true" outlineLevel="0" collapsed="false">
      <c r="O79" s="88" t="s">
        <v>1467</v>
      </c>
      <c r="P79" s="88" t="s">
        <v>1286</v>
      </c>
      <c r="Q79" s="88" t="s">
        <v>1160</v>
      </c>
      <c r="R79" s="88" t="n">
        <v>3</v>
      </c>
      <c r="S79" s="88" t="s">
        <v>1139</v>
      </c>
      <c r="T79" s="88" t="s">
        <v>1140</v>
      </c>
      <c r="U79" s="88" t="s">
        <v>1141</v>
      </c>
      <c r="V79" s="88" t="s">
        <v>1080</v>
      </c>
      <c r="W79" s="88" t="s">
        <v>1161</v>
      </c>
      <c r="X79" s="90" t="s">
        <v>1468</v>
      </c>
      <c r="Y79" s="88" t="s">
        <v>1288</v>
      </c>
      <c r="Z79" s="90" t="s">
        <v>1164</v>
      </c>
      <c r="AA79" s="91" t="str">
        <f aca="false">+O79</f>
        <v>Curarrehue</v>
      </c>
      <c r="AE79" s="95" t="s">
        <v>1085</v>
      </c>
      <c r="AF79" s="96" t="s">
        <v>1086</v>
      </c>
      <c r="AG79" s="96" t="s">
        <v>1469</v>
      </c>
      <c r="AH79" s="97" t="str">
        <f aca="false">CONCATENATE("Tipo_sitio_",AE79)</f>
        <v>Tipo_sitio_00</v>
      </c>
      <c r="AI79" s="96" t="s">
        <v>1339</v>
      </c>
    </row>
    <row r="80" customFormat="false" ht="11.25" hidden="false" customHeight="true" outlineLevel="0" collapsed="false">
      <c r="O80" s="88" t="s">
        <v>1470</v>
      </c>
      <c r="P80" s="88" t="s">
        <v>1431</v>
      </c>
      <c r="Q80" s="88" t="s">
        <v>1307</v>
      </c>
      <c r="R80" s="88" t="n">
        <v>2</v>
      </c>
      <c r="S80" s="88" t="s">
        <v>1077</v>
      </c>
      <c r="T80" s="88" t="s">
        <v>1078</v>
      </c>
      <c r="U80" s="88" t="s">
        <v>1079</v>
      </c>
      <c r="V80" s="88" t="s">
        <v>1080</v>
      </c>
      <c r="W80" s="88" t="s">
        <v>1308</v>
      </c>
      <c r="X80" s="90" t="s">
        <v>1471</v>
      </c>
      <c r="Y80" s="88" t="s">
        <v>1433</v>
      </c>
      <c r="Z80" s="90" t="s">
        <v>1254</v>
      </c>
      <c r="AA80" s="91" t="str">
        <f aca="false">+O80</f>
        <v>Curepto</v>
      </c>
    </row>
    <row r="81" customFormat="false" ht="11.25" hidden="false" customHeight="true" outlineLevel="0" collapsed="false">
      <c r="O81" s="88" t="s">
        <v>1472</v>
      </c>
      <c r="P81" s="88" t="s">
        <v>1472</v>
      </c>
      <c r="Q81" s="88" t="s">
        <v>1307</v>
      </c>
      <c r="R81" s="88" t="n">
        <v>2</v>
      </c>
      <c r="S81" s="88" t="s">
        <v>1077</v>
      </c>
      <c r="T81" s="88" t="s">
        <v>1078</v>
      </c>
      <c r="U81" s="88" t="s">
        <v>1079</v>
      </c>
      <c r="V81" s="88" t="s">
        <v>1080</v>
      </c>
      <c r="W81" s="88" t="s">
        <v>1308</v>
      </c>
      <c r="X81" s="90" t="s">
        <v>1473</v>
      </c>
      <c r="Y81" s="88" t="s">
        <v>1474</v>
      </c>
      <c r="Z81" s="90" t="s">
        <v>1254</v>
      </c>
      <c r="AA81" s="91" t="str">
        <f aca="false">+O81</f>
        <v>Curicó</v>
      </c>
    </row>
    <row r="82" customFormat="false" ht="11.25" hidden="false" customHeight="true" outlineLevel="0" collapsed="false">
      <c r="O82" s="88" t="s">
        <v>1475</v>
      </c>
      <c r="P82" s="88" t="s">
        <v>1137</v>
      </c>
      <c r="Q82" s="88" t="s">
        <v>1138</v>
      </c>
      <c r="R82" s="88" t="n">
        <v>3</v>
      </c>
      <c r="S82" s="88" t="s">
        <v>1139</v>
      </c>
      <c r="T82" s="88" t="s">
        <v>1140</v>
      </c>
      <c r="U82" s="88" t="s">
        <v>1141</v>
      </c>
      <c r="V82" s="88" t="s">
        <v>1080</v>
      </c>
      <c r="W82" s="88" t="s">
        <v>1142</v>
      </c>
      <c r="X82" s="90" t="s">
        <v>1476</v>
      </c>
      <c r="Y82" s="88" t="s">
        <v>1144</v>
      </c>
      <c r="Z82" s="90" t="s">
        <v>1145</v>
      </c>
      <c r="AA82" s="91" t="str">
        <f aca="false">+O82</f>
        <v>Dalcahue</v>
      </c>
    </row>
    <row r="83" customFormat="false" ht="11.25" hidden="false" customHeight="true" outlineLevel="0" collapsed="false">
      <c r="O83" s="88" t="s">
        <v>1477</v>
      </c>
      <c r="P83" s="88" t="s">
        <v>1328</v>
      </c>
      <c r="Q83" s="88" t="s">
        <v>1119</v>
      </c>
      <c r="R83" s="88" t="n">
        <v>1</v>
      </c>
      <c r="S83" s="88" t="s">
        <v>1077</v>
      </c>
      <c r="T83" s="88" t="s">
        <v>1078</v>
      </c>
      <c r="U83" s="88" t="s">
        <v>1079</v>
      </c>
      <c r="V83" s="88" t="s">
        <v>1080</v>
      </c>
      <c r="W83" s="88" t="s">
        <v>1120</v>
      </c>
      <c r="X83" s="90" t="s">
        <v>1478</v>
      </c>
      <c r="Y83" s="88" t="s">
        <v>1330</v>
      </c>
      <c r="Z83" s="90" t="s">
        <v>1123</v>
      </c>
      <c r="AA83" s="91" t="str">
        <f aca="false">+O83</f>
        <v>Diego de Almagro</v>
      </c>
    </row>
    <row r="84" customFormat="false" ht="11.25" hidden="false" customHeight="true" outlineLevel="0" collapsed="false">
      <c r="O84" s="88" t="s">
        <v>1479</v>
      </c>
      <c r="P84" s="88" t="s">
        <v>1381</v>
      </c>
      <c r="Q84" s="88" t="s">
        <v>1334</v>
      </c>
      <c r="R84" s="88" t="n">
        <v>2</v>
      </c>
      <c r="S84" s="88" t="s">
        <v>1077</v>
      </c>
      <c r="T84" s="88" t="s">
        <v>1078</v>
      </c>
      <c r="U84" s="88" t="s">
        <v>1079</v>
      </c>
      <c r="V84" s="88" t="s">
        <v>1080</v>
      </c>
      <c r="W84" s="88" t="s">
        <v>1335</v>
      </c>
      <c r="X84" s="90" t="s">
        <v>1480</v>
      </c>
      <c r="Y84" s="88" t="s">
        <v>1383</v>
      </c>
      <c r="Z84" s="90" t="s">
        <v>1243</v>
      </c>
      <c r="AA84" s="91" t="str">
        <f aca="false">+O84</f>
        <v>Doñihue</v>
      </c>
    </row>
    <row r="85" customFormat="false" ht="11.25" hidden="false" customHeight="true" outlineLevel="0" collapsed="false">
      <c r="O85" s="88" t="s">
        <v>1481</v>
      </c>
      <c r="P85" s="88" t="s">
        <v>1314</v>
      </c>
      <c r="Q85" s="88" t="s">
        <v>1097</v>
      </c>
      <c r="R85" s="88" t="n">
        <v>1</v>
      </c>
      <c r="S85" s="88" t="s">
        <v>1077</v>
      </c>
      <c r="T85" s="88" t="s">
        <v>1078</v>
      </c>
      <c r="U85" s="88" t="s">
        <v>1079</v>
      </c>
      <c r="V85" s="88" t="s">
        <v>1080</v>
      </c>
      <c r="W85" s="88" t="s">
        <v>1098</v>
      </c>
      <c r="X85" s="90" t="s">
        <v>1482</v>
      </c>
      <c r="Y85" s="88" t="s">
        <v>1316</v>
      </c>
      <c r="Z85" s="90" t="s">
        <v>1085</v>
      </c>
      <c r="AA85" s="91" t="str">
        <f aca="false">+O85</f>
        <v>El Bosque</v>
      </c>
    </row>
    <row r="86" customFormat="false" ht="11.25" hidden="false" customHeight="true" outlineLevel="0" collapsed="false">
      <c r="O86" s="88" t="s">
        <v>1483</v>
      </c>
      <c r="P86" s="88" t="s">
        <v>1224</v>
      </c>
      <c r="Q86" s="88" t="s">
        <v>1107</v>
      </c>
      <c r="R86" s="88" t="n">
        <v>2</v>
      </c>
      <c r="S86" s="88" t="s">
        <v>1077</v>
      </c>
      <c r="T86" s="88" t="s">
        <v>1078</v>
      </c>
      <c r="U86" s="88" t="s">
        <v>1079</v>
      </c>
      <c r="V86" s="88" t="s">
        <v>1080</v>
      </c>
      <c r="W86" s="88" t="s">
        <v>1108</v>
      </c>
      <c r="X86" s="90" t="s">
        <v>1484</v>
      </c>
      <c r="Y86" s="88" t="s">
        <v>1226</v>
      </c>
      <c r="Z86" s="90" t="s">
        <v>1111</v>
      </c>
      <c r="AA86" s="91" t="str">
        <f aca="false">+O86</f>
        <v>El Carmen</v>
      </c>
    </row>
    <row r="87" customFormat="false" ht="11.25" hidden="false" customHeight="true" outlineLevel="0" collapsed="false">
      <c r="O87" s="88" t="s">
        <v>1485</v>
      </c>
      <c r="P87" s="88" t="s">
        <v>1486</v>
      </c>
      <c r="Q87" s="88" t="s">
        <v>1097</v>
      </c>
      <c r="R87" s="88" t="n">
        <v>1</v>
      </c>
      <c r="S87" s="88" t="s">
        <v>1077</v>
      </c>
      <c r="T87" s="88" t="s">
        <v>1078</v>
      </c>
      <c r="U87" s="88" t="s">
        <v>1079</v>
      </c>
      <c r="V87" s="88" t="s">
        <v>1080</v>
      </c>
      <c r="W87" s="88" t="s">
        <v>1098</v>
      </c>
      <c r="X87" s="90" t="s">
        <v>1487</v>
      </c>
      <c r="Y87" s="88" t="s">
        <v>1488</v>
      </c>
      <c r="Z87" s="90" t="s">
        <v>1085</v>
      </c>
      <c r="AA87" s="91" t="str">
        <f aca="false">+O87</f>
        <v>El Monte</v>
      </c>
    </row>
    <row r="88" customFormat="false" ht="11.25" hidden="false" customHeight="true" outlineLevel="0" collapsed="false">
      <c r="O88" s="88" t="s">
        <v>1489</v>
      </c>
      <c r="P88" s="88" t="s">
        <v>1075</v>
      </c>
      <c r="Q88" s="88" t="s">
        <v>1076</v>
      </c>
      <c r="R88" s="88" t="n">
        <v>2</v>
      </c>
      <c r="S88" s="88" t="s">
        <v>1077</v>
      </c>
      <c r="T88" s="88" t="s">
        <v>1078</v>
      </c>
      <c r="U88" s="88" t="s">
        <v>1079</v>
      </c>
      <c r="V88" s="88" t="s">
        <v>1080</v>
      </c>
      <c r="W88" s="88" t="s">
        <v>1081</v>
      </c>
      <c r="X88" s="90" t="s">
        <v>1490</v>
      </c>
      <c r="Y88" s="88" t="s">
        <v>1083</v>
      </c>
      <c r="Z88" s="90" t="s">
        <v>1084</v>
      </c>
      <c r="AA88" s="91" t="str">
        <f aca="false">+O88</f>
        <v>El Quisco</v>
      </c>
    </row>
    <row r="89" customFormat="false" ht="11.25" hidden="false" customHeight="true" outlineLevel="0" collapsed="false">
      <c r="O89" s="88" t="s">
        <v>1491</v>
      </c>
      <c r="P89" s="88" t="s">
        <v>1075</v>
      </c>
      <c r="Q89" s="88" t="s">
        <v>1076</v>
      </c>
      <c r="R89" s="88" t="n">
        <v>2</v>
      </c>
      <c r="S89" s="88" t="s">
        <v>1077</v>
      </c>
      <c r="T89" s="88" t="s">
        <v>1078</v>
      </c>
      <c r="U89" s="88" t="s">
        <v>1079</v>
      </c>
      <c r="V89" s="88" t="s">
        <v>1080</v>
      </c>
      <c r="W89" s="88" t="s">
        <v>1081</v>
      </c>
      <c r="X89" s="90" t="s">
        <v>1492</v>
      </c>
      <c r="Y89" s="88" t="s">
        <v>1083</v>
      </c>
      <c r="Z89" s="90" t="s">
        <v>1084</v>
      </c>
      <c r="AA89" s="91" t="str">
        <f aca="false">+O89</f>
        <v>El Tabo</v>
      </c>
    </row>
    <row r="90" customFormat="false" ht="11.25" hidden="false" customHeight="true" outlineLevel="0" collapsed="false">
      <c r="O90" s="88" t="s">
        <v>1493</v>
      </c>
      <c r="P90" s="88" t="s">
        <v>1431</v>
      </c>
      <c r="Q90" s="88" t="s">
        <v>1307</v>
      </c>
      <c r="R90" s="88" t="n">
        <v>2</v>
      </c>
      <c r="S90" s="88" t="s">
        <v>1077</v>
      </c>
      <c r="T90" s="88" t="s">
        <v>1078</v>
      </c>
      <c r="U90" s="88" t="s">
        <v>1079</v>
      </c>
      <c r="V90" s="88" t="s">
        <v>1080</v>
      </c>
      <c r="W90" s="88" t="s">
        <v>1308</v>
      </c>
      <c r="X90" s="90" t="s">
        <v>1494</v>
      </c>
      <c r="Y90" s="88" t="s">
        <v>1433</v>
      </c>
      <c r="Z90" s="90" t="s">
        <v>1254</v>
      </c>
      <c r="AA90" s="91" t="str">
        <f aca="false">+O90</f>
        <v>Empedrado</v>
      </c>
    </row>
    <row r="91" customFormat="false" ht="11.25" hidden="false" customHeight="true" outlineLevel="0" collapsed="false">
      <c r="O91" s="88" t="s">
        <v>1495</v>
      </c>
      <c r="P91" s="88" t="s">
        <v>1159</v>
      </c>
      <c r="Q91" s="88" t="s">
        <v>1160</v>
      </c>
      <c r="R91" s="88" t="n">
        <v>3</v>
      </c>
      <c r="S91" s="88" t="s">
        <v>1139</v>
      </c>
      <c r="T91" s="88" t="s">
        <v>1140</v>
      </c>
      <c r="U91" s="88" t="s">
        <v>1141</v>
      </c>
      <c r="V91" s="88" t="s">
        <v>1080</v>
      </c>
      <c r="W91" s="88" t="s">
        <v>1161</v>
      </c>
      <c r="X91" s="90" t="s">
        <v>1496</v>
      </c>
      <c r="Y91" s="88" t="s">
        <v>1163</v>
      </c>
      <c r="Z91" s="90" t="s">
        <v>1164</v>
      </c>
      <c r="AA91" s="91" t="str">
        <f aca="false">+O91</f>
        <v>Ercilla</v>
      </c>
    </row>
    <row r="92" customFormat="false" ht="11.25" hidden="false" customHeight="true" outlineLevel="0" collapsed="false">
      <c r="O92" s="88" t="s">
        <v>1497</v>
      </c>
      <c r="P92" s="88" t="s">
        <v>1314</v>
      </c>
      <c r="Q92" s="88" t="s">
        <v>1097</v>
      </c>
      <c r="R92" s="88" t="n">
        <v>1</v>
      </c>
      <c r="S92" s="88" t="s">
        <v>1077</v>
      </c>
      <c r="T92" s="88" t="s">
        <v>1078</v>
      </c>
      <c r="U92" s="88" t="s">
        <v>1079</v>
      </c>
      <c r="V92" s="88" t="s">
        <v>1080</v>
      </c>
      <c r="W92" s="88" t="s">
        <v>1098</v>
      </c>
      <c r="X92" s="90" t="s">
        <v>1498</v>
      </c>
      <c r="Y92" s="88" t="s">
        <v>1316</v>
      </c>
      <c r="Z92" s="90" t="s">
        <v>1085</v>
      </c>
      <c r="AA92" s="91" t="str">
        <f aca="false">+O92</f>
        <v>Estación Central</v>
      </c>
    </row>
    <row r="93" customFormat="false" ht="11.25" hidden="false" customHeight="true" outlineLevel="0" collapsed="false">
      <c r="O93" s="88" t="s">
        <v>1499</v>
      </c>
      <c r="P93" s="88" t="s">
        <v>1341</v>
      </c>
      <c r="Q93" s="88" t="s">
        <v>1107</v>
      </c>
      <c r="R93" s="88" t="n">
        <v>2</v>
      </c>
      <c r="S93" s="88" t="s">
        <v>1077</v>
      </c>
      <c r="T93" s="88" t="s">
        <v>1078</v>
      </c>
      <c r="U93" s="88" t="s">
        <v>1079</v>
      </c>
      <c r="V93" s="88" t="s">
        <v>1080</v>
      </c>
      <c r="W93" s="88" t="s">
        <v>1108</v>
      </c>
      <c r="X93" s="90" t="s">
        <v>1500</v>
      </c>
      <c r="Y93" s="88" t="s">
        <v>1343</v>
      </c>
      <c r="Z93" s="90" t="s">
        <v>1111</v>
      </c>
      <c r="AA93" s="91" t="str">
        <f aca="false">+O93</f>
        <v>Florida</v>
      </c>
    </row>
    <row r="94" customFormat="false" ht="11.25" hidden="false" customHeight="true" outlineLevel="0" collapsed="false">
      <c r="O94" s="88" t="s">
        <v>1501</v>
      </c>
      <c r="P94" s="88" t="s">
        <v>1286</v>
      </c>
      <c r="Q94" s="88" t="s">
        <v>1160</v>
      </c>
      <c r="R94" s="88" t="n">
        <v>3</v>
      </c>
      <c r="S94" s="88" t="s">
        <v>1139</v>
      </c>
      <c r="T94" s="88" t="s">
        <v>1140</v>
      </c>
      <c r="U94" s="88" t="s">
        <v>1141</v>
      </c>
      <c r="V94" s="88" t="s">
        <v>1080</v>
      </c>
      <c r="W94" s="88" t="s">
        <v>1161</v>
      </c>
      <c r="X94" s="90" t="s">
        <v>1502</v>
      </c>
      <c r="Y94" s="88" t="s">
        <v>1288</v>
      </c>
      <c r="Z94" s="90" t="s">
        <v>1164</v>
      </c>
      <c r="AA94" s="91" t="str">
        <f aca="false">+O94</f>
        <v>Freire</v>
      </c>
    </row>
    <row r="95" customFormat="false" ht="11.25" hidden="false" customHeight="true" outlineLevel="0" collapsed="false">
      <c r="O95" s="88" t="s">
        <v>1503</v>
      </c>
      <c r="P95" s="88" t="s">
        <v>1118</v>
      </c>
      <c r="Q95" s="88" t="s">
        <v>1119</v>
      </c>
      <c r="R95" s="88" t="n">
        <v>1</v>
      </c>
      <c r="S95" s="88" t="s">
        <v>1077</v>
      </c>
      <c r="T95" s="88" t="s">
        <v>1078</v>
      </c>
      <c r="U95" s="88" t="s">
        <v>1079</v>
      </c>
      <c r="V95" s="88" t="s">
        <v>1080</v>
      </c>
      <c r="W95" s="88" t="s">
        <v>1120</v>
      </c>
      <c r="X95" s="90" t="s">
        <v>1504</v>
      </c>
      <c r="Y95" s="88" t="s">
        <v>1122</v>
      </c>
      <c r="Z95" s="90" t="s">
        <v>1123</v>
      </c>
      <c r="AA95" s="91" t="str">
        <f aca="false">+O95</f>
        <v>Freirina</v>
      </c>
    </row>
    <row r="96" customFormat="false" ht="11.25" hidden="false" customHeight="true" outlineLevel="0" collapsed="false">
      <c r="O96" s="88" t="s">
        <v>1505</v>
      </c>
      <c r="P96" s="88" t="s">
        <v>1246</v>
      </c>
      <c r="Q96" s="88" t="s">
        <v>1138</v>
      </c>
      <c r="R96" s="88" t="n">
        <v>3</v>
      </c>
      <c r="S96" s="88" t="s">
        <v>1139</v>
      </c>
      <c r="T96" s="88" t="s">
        <v>1140</v>
      </c>
      <c r="U96" s="88" t="s">
        <v>1141</v>
      </c>
      <c r="V96" s="88" t="s">
        <v>1080</v>
      </c>
      <c r="W96" s="88" t="s">
        <v>1142</v>
      </c>
      <c r="X96" s="90" t="s">
        <v>1506</v>
      </c>
      <c r="Y96" s="88" t="s">
        <v>1248</v>
      </c>
      <c r="Z96" s="90" t="s">
        <v>1145</v>
      </c>
      <c r="AA96" s="91" t="str">
        <f aca="false">+O96</f>
        <v>Fresia</v>
      </c>
    </row>
    <row r="97" customFormat="false" ht="11.25" hidden="false" customHeight="true" outlineLevel="0" collapsed="false">
      <c r="O97" s="88" t="s">
        <v>1507</v>
      </c>
      <c r="P97" s="88" t="s">
        <v>1246</v>
      </c>
      <c r="Q97" s="88" t="s">
        <v>1138</v>
      </c>
      <c r="R97" s="88" t="n">
        <v>3</v>
      </c>
      <c r="S97" s="88" t="s">
        <v>1139</v>
      </c>
      <c r="T97" s="88" t="s">
        <v>1140</v>
      </c>
      <c r="U97" s="88" t="s">
        <v>1141</v>
      </c>
      <c r="V97" s="88" t="s">
        <v>1080</v>
      </c>
      <c r="W97" s="88" t="s">
        <v>1142</v>
      </c>
      <c r="X97" s="90" t="s">
        <v>1508</v>
      </c>
      <c r="Y97" s="88" t="s">
        <v>1248</v>
      </c>
      <c r="Z97" s="90" t="s">
        <v>1145</v>
      </c>
      <c r="AA97" s="91" t="str">
        <f aca="false">+O97</f>
        <v>Frutillar</v>
      </c>
    </row>
    <row r="98" customFormat="false" ht="11.25" hidden="false" customHeight="true" outlineLevel="0" collapsed="false">
      <c r="O98" s="88" t="s">
        <v>1509</v>
      </c>
      <c r="P98" s="88" t="s">
        <v>1322</v>
      </c>
      <c r="Q98" s="88" t="s">
        <v>1138</v>
      </c>
      <c r="R98" s="88" t="n">
        <v>3</v>
      </c>
      <c r="S98" s="88" t="s">
        <v>1139</v>
      </c>
      <c r="T98" s="88" t="s">
        <v>1140</v>
      </c>
      <c r="U98" s="88" t="s">
        <v>1141</v>
      </c>
      <c r="V98" s="88" t="s">
        <v>1080</v>
      </c>
      <c r="W98" s="88" t="s">
        <v>1142</v>
      </c>
      <c r="X98" s="90" t="s">
        <v>1510</v>
      </c>
      <c r="Y98" s="88" t="s">
        <v>1324</v>
      </c>
      <c r="Z98" s="90" t="s">
        <v>1145</v>
      </c>
      <c r="AA98" s="91" t="str">
        <f aca="false">+O98</f>
        <v>Futaleufú</v>
      </c>
    </row>
    <row r="99" customFormat="false" ht="11.25" hidden="false" customHeight="true" outlineLevel="0" collapsed="false">
      <c r="O99" s="88" t="s">
        <v>1511</v>
      </c>
      <c r="P99" s="88" t="s">
        <v>1512</v>
      </c>
      <c r="Q99" s="88" t="s">
        <v>1447</v>
      </c>
      <c r="R99" s="88" t="n">
        <v>3</v>
      </c>
      <c r="S99" s="88" t="s">
        <v>1139</v>
      </c>
      <c r="T99" s="88" t="s">
        <v>1140</v>
      </c>
      <c r="U99" s="88" t="s">
        <v>1141</v>
      </c>
      <c r="V99" s="88" t="s">
        <v>1080</v>
      </c>
      <c r="W99" s="88" t="s">
        <v>1448</v>
      </c>
      <c r="X99" s="90" t="s">
        <v>1513</v>
      </c>
      <c r="Y99" s="88" t="s">
        <v>1514</v>
      </c>
      <c r="Z99" s="90" t="s">
        <v>1311</v>
      </c>
      <c r="AA99" s="91" t="str">
        <f aca="false">+O99</f>
        <v>Futrono</v>
      </c>
    </row>
    <row r="100" customFormat="false" ht="11.25" hidden="false" customHeight="true" outlineLevel="0" collapsed="false">
      <c r="O100" s="88" t="s">
        <v>1515</v>
      </c>
      <c r="P100" s="88" t="s">
        <v>1286</v>
      </c>
      <c r="Q100" s="88" t="s">
        <v>1160</v>
      </c>
      <c r="R100" s="88" t="n">
        <v>3</v>
      </c>
      <c r="S100" s="88" t="s">
        <v>1139</v>
      </c>
      <c r="T100" s="88" t="s">
        <v>1140</v>
      </c>
      <c r="U100" s="88" t="s">
        <v>1141</v>
      </c>
      <c r="V100" s="88" t="s">
        <v>1080</v>
      </c>
      <c r="W100" s="88" t="s">
        <v>1161</v>
      </c>
      <c r="X100" s="90" t="s">
        <v>1516</v>
      </c>
      <c r="Y100" s="88" t="s">
        <v>1288</v>
      </c>
      <c r="Z100" s="90" t="s">
        <v>1164</v>
      </c>
      <c r="AA100" s="91" t="str">
        <f aca="false">+O100</f>
        <v>Galvarino</v>
      </c>
    </row>
    <row r="101" customFormat="false" ht="11.25" hidden="false" customHeight="true" outlineLevel="0" collapsed="false">
      <c r="O101" s="88" t="s">
        <v>1517</v>
      </c>
      <c r="P101" s="88" t="s">
        <v>1518</v>
      </c>
      <c r="Q101" s="88" t="s">
        <v>1203</v>
      </c>
      <c r="R101" s="88" t="n">
        <v>1</v>
      </c>
      <c r="S101" s="88" t="s">
        <v>1077</v>
      </c>
      <c r="T101" s="88" t="s">
        <v>1078</v>
      </c>
      <c r="U101" s="88" t="s">
        <v>1079</v>
      </c>
      <c r="V101" s="88" t="s">
        <v>1080</v>
      </c>
      <c r="W101" s="88" t="s">
        <v>1204</v>
      </c>
      <c r="X101" s="90" t="s">
        <v>1519</v>
      </c>
      <c r="Y101" s="88" t="s">
        <v>1520</v>
      </c>
      <c r="Z101" s="90" t="s">
        <v>1207</v>
      </c>
      <c r="AA101" s="91" t="str">
        <f aca="false">+O101</f>
        <v>General Lagos</v>
      </c>
    </row>
    <row r="102" customFormat="false" ht="11.25" hidden="false" customHeight="true" outlineLevel="0" collapsed="false">
      <c r="O102" s="88" t="s">
        <v>1521</v>
      </c>
      <c r="P102" s="88" t="s">
        <v>1286</v>
      </c>
      <c r="Q102" s="88" t="s">
        <v>1160</v>
      </c>
      <c r="R102" s="88" t="n">
        <v>3</v>
      </c>
      <c r="S102" s="88" t="s">
        <v>1139</v>
      </c>
      <c r="T102" s="88" t="s">
        <v>1140</v>
      </c>
      <c r="U102" s="88" t="s">
        <v>1141</v>
      </c>
      <c r="V102" s="88" t="s">
        <v>1080</v>
      </c>
      <c r="W102" s="88" t="s">
        <v>1161</v>
      </c>
      <c r="X102" s="90" t="s">
        <v>1522</v>
      </c>
      <c r="Y102" s="88" t="s">
        <v>1288</v>
      </c>
      <c r="Z102" s="90" t="s">
        <v>1164</v>
      </c>
      <c r="AA102" s="91" t="str">
        <f aca="false">+O102</f>
        <v>Gorbea</v>
      </c>
    </row>
    <row r="103" customFormat="false" ht="11.25" hidden="false" customHeight="true" outlineLevel="0" collapsed="false">
      <c r="O103" s="88" t="s">
        <v>1523</v>
      </c>
      <c r="P103" s="88" t="s">
        <v>1381</v>
      </c>
      <c r="Q103" s="88" t="s">
        <v>1334</v>
      </c>
      <c r="R103" s="88" t="n">
        <v>2</v>
      </c>
      <c r="S103" s="88" t="s">
        <v>1077</v>
      </c>
      <c r="T103" s="88" t="s">
        <v>1078</v>
      </c>
      <c r="U103" s="88" t="s">
        <v>1079</v>
      </c>
      <c r="V103" s="88" t="s">
        <v>1080</v>
      </c>
      <c r="W103" s="88" t="s">
        <v>1335</v>
      </c>
      <c r="X103" s="90" t="s">
        <v>1524</v>
      </c>
      <c r="Y103" s="88" t="s">
        <v>1383</v>
      </c>
      <c r="Z103" s="90" t="s">
        <v>1243</v>
      </c>
      <c r="AA103" s="91" t="str">
        <f aca="false">+O103</f>
        <v>Graneros</v>
      </c>
    </row>
    <row r="104" customFormat="false" ht="11.25" hidden="false" customHeight="true" outlineLevel="0" collapsed="false">
      <c r="O104" s="88" t="s">
        <v>1525</v>
      </c>
      <c r="P104" s="88" t="s">
        <v>1209</v>
      </c>
      <c r="Q104" s="88" t="s">
        <v>1210</v>
      </c>
      <c r="R104" s="88" t="n">
        <v>4</v>
      </c>
      <c r="S104" s="88" t="s">
        <v>1211</v>
      </c>
      <c r="T104" s="88" t="s">
        <v>1212</v>
      </c>
      <c r="U104" s="88" t="s">
        <v>1141</v>
      </c>
      <c r="V104" s="88" t="s">
        <v>1173</v>
      </c>
      <c r="W104" s="88" t="s">
        <v>1213</v>
      </c>
      <c r="X104" s="90" t="s">
        <v>1526</v>
      </c>
      <c r="Y104" s="88" t="s">
        <v>1215</v>
      </c>
      <c r="Z104" s="90" t="s">
        <v>1216</v>
      </c>
      <c r="AA104" s="91" t="str">
        <f aca="false">+O104</f>
        <v>Guaitecas</v>
      </c>
    </row>
    <row r="105" customFormat="false" ht="11.25" hidden="false" customHeight="true" outlineLevel="0" collapsed="false">
      <c r="O105" s="88" t="s">
        <v>1527</v>
      </c>
      <c r="P105" s="88" t="s">
        <v>1257</v>
      </c>
      <c r="Q105" s="88" t="s">
        <v>1076</v>
      </c>
      <c r="R105" s="88" t="n">
        <v>2</v>
      </c>
      <c r="S105" s="88" t="s">
        <v>1077</v>
      </c>
      <c r="T105" s="88" t="s">
        <v>1078</v>
      </c>
      <c r="U105" s="88" t="s">
        <v>1079</v>
      </c>
      <c r="V105" s="88" t="s">
        <v>1080</v>
      </c>
      <c r="W105" s="88" t="s">
        <v>1081</v>
      </c>
      <c r="X105" s="90" t="s">
        <v>1528</v>
      </c>
      <c r="Y105" s="88" t="s">
        <v>1259</v>
      </c>
      <c r="Z105" s="90" t="s">
        <v>1084</v>
      </c>
      <c r="AA105" s="91" t="str">
        <f aca="false">+O105</f>
        <v>Hijuelas</v>
      </c>
    </row>
    <row r="106" customFormat="false" ht="11.25" hidden="false" customHeight="true" outlineLevel="0" collapsed="false">
      <c r="O106" s="88" t="s">
        <v>1529</v>
      </c>
      <c r="P106" s="88" t="s">
        <v>1322</v>
      </c>
      <c r="Q106" s="88" t="s">
        <v>1138</v>
      </c>
      <c r="R106" s="88" t="n">
        <v>3</v>
      </c>
      <c r="S106" s="88" t="s">
        <v>1139</v>
      </c>
      <c r="T106" s="88" t="s">
        <v>1140</v>
      </c>
      <c r="U106" s="88" t="s">
        <v>1141</v>
      </c>
      <c r="V106" s="88" t="s">
        <v>1080</v>
      </c>
      <c r="W106" s="88" t="s">
        <v>1142</v>
      </c>
      <c r="X106" s="90" t="s">
        <v>1530</v>
      </c>
      <c r="Y106" s="88" t="s">
        <v>1324</v>
      </c>
      <c r="Z106" s="90" t="s">
        <v>1145</v>
      </c>
      <c r="AA106" s="91" t="str">
        <f aca="false">+O106</f>
        <v>Hualaihué</v>
      </c>
    </row>
    <row r="107" customFormat="false" ht="11.25" hidden="false" customHeight="true" outlineLevel="0" collapsed="false">
      <c r="O107" s="88" t="s">
        <v>1531</v>
      </c>
      <c r="P107" s="88" t="s">
        <v>1472</v>
      </c>
      <c r="Q107" s="88" t="s">
        <v>1307</v>
      </c>
      <c r="R107" s="88" t="n">
        <v>2</v>
      </c>
      <c r="S107" s="88" t="s">
        <v>1077</v>
      </c>
      <c r="T107" s="88" t="s">
        <v>1078</v>
      </c>
      <c r="U107" s="88" t="s">
        <v>1079</v>
      </c>
      <c r="V107" s="88" t="s">
        <v>1080</v>
      </c>
      <c r="W107" s="88" t="s">
        <v>1308</v>
      </c>
      <c r="X107" s="90" t="s">
        <v>1532</v>
      </c>
      <c r="Y107" s="88" t="s">
        <v>1474</v>
      </c>
      <c r="Z107" s="90" t="s">
        <v>1254</v>
      </c>
      <c r="AA107" s="91" t="str">
        <f aca="false">+O107</f>
        <v>Hualañé</v>
      </c>
    </row>
    <row r="108" customFormat="false" ht="11.25" hidden="false" customHeight="true" outlineLevel="0" collapsed="false">
      <c r="O108" s="88" t="s">
        <v>1533</v>
      </c>
      <c r="P108" s="88" t="s">
        <v>1341</v>
      </c>
      <c r="Q108" s="88" t="s">
        <v>1107</v>
      </c>
      <c r="R108" s="88" t="n">
        <v>2</v>
      </c>
      <c r="S108" s="88" t="s">
        <v>1077</v>
      </c>
      <c r="T108" s="88" t="s">
        <v>1078</v>
      </c>
      <c r="U108" s="88" t="s">
        <v>1079</v>
      </c>
      <c r="V108" s="88" t="s">
        <v>1080</v>
      </c>
      <c r="W108" s="88" t="s">
        <v>1108</v>
      </c>
      <c r="X108" s="90" t="s">
        <v>1534</v>
      </c>
      <c r="Y108" s="88" t="s">
        <v>1343</v>
      </c>
      <c r="Z108" s="90" t="s">
        <v>1111</v>
      </c>
      <c r="AA108" s="91" t="str">
        <f aca="false">+O108</f>
        <v>Hualpén</v>
      </c>
    </row>
    <row r="109" customFormat="false" ht="11.25" hidden="false" customHeight="true" outlineLevel="0" collapsed="false">
      <c r="O109" s="88" t="s">
        <v>1535</v>
      </c>
      <c r="P109" s="88" t="s">
        <v>1341</v>
      </c>
      <c r="Q109" s="88" t="s">
        <v>1107</v>
      </c>
      <c r="R109" s="88" t="n">
        <v>2</v>
      </c>
      <c r="S109" s="88" t="s">
        <v>1077</v>
      </c>
      <c r="T109" s="88" t="s">
        <v>1078</v>
      </c>
      <c r="U109" s="88" t="s">
        <v>1079</v>
      </c>
      <c r="V109" s="88" t="s">
        <v>1080</v>
      </c>
      <c r="W109" s="88" t="s">
        <v>1108</v>
      </c>
      <c r="X109" s="90" t="s">
        <v>1536</v>
      </c>
      <c r="Y109" s="88" t="s">
        <v>1343</v>
      </c>
      <c r="Z109" s="90" t="s">
        <v>1111</v>
      </c>
      <c r="AA109" s="91" t="str">
        <f aca="false">+O109</f>
        <v>Hualqui</v>
      </c>
    </row>
    <row r="110" customFormat="false" ht="11.25" hidden="false" customHeight="true" outlineLevel="0" collapsed="false">
      <c r="O110" s="88" t="s">
        <v>1537</v>
      </c>
      <c r="P110" s="88" t="s">
        <v>1273</v>
      </c>
      <c r="Q110" s="88" t="s">
        <v>1130</v>
      </c>
      <c r="R110" s="88" t="n">
        <v>1</v>
      </c>
      <c r="S110" s="88" t="s">
        <v>1077</v>
      </c>
      <c r="T110" s="88" t="s">
        <v>1078</v>
      </c>
      <c r="U110" s="88" t="s">
        <v>1079</v>
      </c>
      <c r="V110" s="88" t="s">
        <v>1080</v>
      </c>
      <c r="W110" s="88" t="s">
        <v>1131</v>
      </c>
      <c r="X110" s="90" t="s">
        <v>1538</v>
      </c>
      <c r="Y110" s="88" t="s">
        <v>1275</v>
      </c>
      <c r="Z110" s="90" t="s">
        <v>1112</v>
      </c>
      <c r="AA110" s="91" t="str">
        <f aca="false">+O110</f>
        <v>Huara</v>
      </c>
    </row>
    <row r="111" customFormat="false" ht="11.25" hidden="false" customHeight="true" outlineLevel="0" collapsed="false">
      <c r="O111" s="88" t="s">
        <v>1118</v>
      </c>
      <c r="P111" s="88" t="s">
        <v>1118</v>
      </c>
      <c r="Q111" s="88" t="s">
        <v>1119</v>
      </c>
      <c r="R111" s="88" t="n">
        <v>1</v>
      </c>
      <c r="S111" s="88" t="s">
        <v>1077</v>
      </c>
      <c r="T111" s="88" t="s">
        <v>1078</v>
      </c>
      <c r="U111" s="88" t="s">
        <v>1079</v>
      </c>
      <c r="V111" s="88" t="s">
        <v>1080</v>
      </c>
      <c r="W111" s="88" t="s">
        <v>1120</v>
      </c>
      <c r="X111" s="90" t="s">
        <v>1539</v>
      </c>
      <c r="Y111" s="88" t="s">
        <v>1122</v>
      </c>
      <c r="Z111" s="90" t="s">
        <v>1123</v>
      </c>
      <c r="AA111" s="91" t="str">
        <f aca="false">+O111</f>
        <v>Huasco</v>
      </c>
    </row>
    <row r="112" customFormat="false" ht="11.25" hidden="false" customHeight="true" outlineLevel="0" collapsed="false">
      <c r="O112" s="88" t="s">
        <v>1540</v>
      </c>
      <c r="P112" s="88" t="s">
        <v>1314</v>
      </c>
      <c r="Q112" s="88" t="s">
        <v>1097</v>
      </c>
      <c r="R112" s="88" t="n">
        <v>1</v>
      </c>
      <c r="S112" s="88" t="s">
        <v>1077</v>
      </c>
      <c r="T112" s="88" t="s">
        <v>1078</v>
      </c>
      <c r="U112" s="88" t="s">
        <v>1079</v>
      </c>
      <c r="V112" s="88" t="s">
        <v>1080</v>
      </c>
      <c r="W112" s="88" t="s">
        <v>1098</v>
      </c>
      <c r="X112" s="90" t="s">
        <v>1541</v>
      </c>
      <c r="Y112" s="88" t="s">
        <v>1316</v>
      </c>
      <c r="Z112" s="90" t="s">
        <v>1085</v>
      </c>
      <c r="AA112" s="91" t="str">
        <f aca="false">+O112</f>
        <v>Huechuraba</v>
      </c>
    </row>
    <row r="113" customFormat="false" ht="11.25" hidden="false" customHeight="true" outlineLevel="0" collapsed="false">
      <c r="O113" s="88" t="s">
        <v>1542</v>
      </c>
      <c r="P113" s="88" t="s">
        <v>1278</v>
      </c>
      <c r="Q113" s="88" t="s">
        <v>1151</v>
      </c>
      <c r="R113" s="88" t="n">
        <v>1</v>
      </c>
      <c r="S113" s="88" t="s">
        <v>1077</v>
      </c>
      <c r="T113" s="88" t="s">
        <v>1078</v>
      </c>
      <c r="U113" s="88" t="s">
        <v>1079</v>
      </c>
      <c r="V113" s="88" t="s">
        <v>1080</v>
      </c>
      <c r="W113" s="88" t="s">
        <v>1152</v>
      </c>
      <c r="X113" s="90" t="s">
        <v>1543</v>
      </c>
      <c r="Y113" s="88" t="s">
        <v>1280</v>
      </c>
      <c r="Z113" s="90" t="s">
        <v>1155</v>
      </c>
      <c r="AA113" s="91" t="str">
        <f aca="false">+O113</f>
        <v>Illapel</v>
      </c>
    </row>
    <row r="114" customFormat="false" ht="11.25" hidden="false" customHeight="true" outlineLevel="0" collapsed="false">
      <c r="O114" s="88" t="s">
        <v>1544</v>
      </c>
      <c r="P114" s="88" t="s">
        <v>1314</v>
      </c>
      <c r="Q114" s="88" t="s">
        <v>1097</v>
      </c>
      <c r="R114" s="88" t="n">
        <v>1</v>
      </c>
      <c r="S114" s="88" t="s">
        <v>1077</v>
      </c>
      <c r="T114" s="88" t="s">
        <v>1078</v>
      </c>
      <c r="U114" s="88" t="s">
        <v>1079</v>
      </c>
      <c r="V114" s="88" t="s">
        <v>1080</v>
      </c>
      <c r="W114" s="88" t="s">
        <v>1098</v>
      </c>
      <c r="X114" s="90" t="s">
        <v>1545</v>
      </c>
      <c r="Y114" s="88" t="s">
        <v>1316</v>
      </c>
      <c r="Z114" s="90" t="s">
        <v>1085</v>
      </c>
      <c r="AA114" s="91" t="str">
        <f aca="false">+O114</f>
        <v>Independencia</v>
      </c>
    </row>
    <row r="115" customFormat="false" ht="11.25" hidden="false" customHeight="true" outlineLevel="0" collapsed="false">
      <c r="O115" s="88" t="s">
        <v>1129</v>
      </c>
      <c r="P115" s="88" t="s">
        <v>1129</v>
      </c>
      <c r="Q115" s="88" t="s">
        <v>1130</v>
      </c>
      <c r="R115" s="88" t="n">
        <v>1</v>
      </c>
      <c r="S115" s="88" t="s">
        <v>1077</v>
      </c>
      <c r="T115" s="88" t="s">
        <v>1078</v>
      </c>
      <c r="U115" s="88" t="s">
        <v>1079</v>
      </c>
      <c r="V115" s="88" t="s">
        <v>1080</v>
      </c>
      <c r="W115" s="88" t="s">
        <v>1131</v>
      </c>
      <c r="X115" s="90" t="s">
        <v>1546</v>
      </c>
      <c r="Y115" s="88" t="s">
        <v>1133</v>
      </c>
      <c r="Z115" s="90" t="s">
        <v>1112</v>
      </c>
      <c r="AA115" s="91" t="str">
        <f aca="false">+O115</f>
        <v>Iquique</v>
      </c>
    </row>
    <row r="116" customFormat="false" ht="11.25" hidden="false" customHeight="true" outlineLevel="0" collapsed="false">
      <c r="O116" s="88" t="s">
        <v>1547</v>
      </c>
      <c r="P116" s="88" t="s">
        <v>1486</v>
      </c>
      <c r="Q116" s="88" t="s">
        <v>1097</v>
      </c>
      <c r="R116" s="88" t="n">
        <v>1</v>
      </c>
      <c r="S116" s="88" t="s">
        <v>1077</v>
      </c>
      <c r="T116" s="88" t="s">
        <v>1078</v>
      </c>
      <c r="U116" s="88" t="s">
        <v>1079</v>
      </c>
      <c r="V116" s="88" t="s">
        <v>1080</v>
      </c>
      <c r="W116" s="88" t="s">
        <v>1098</v>
      </c>
      <c r="X116" s="90" t="s">
        <v>1548</v>
      </c>
      <c r="Y116" s="88" t="s">
        <v>1488</v>
      </c>
      <c r="Z116" s="90" t="s">
        <v>1085</v>
      </c>
      <c r="AA116" s="91" t="str">
        <f aca="false">+O116</f>
        <v>Isla de Maipo</v>
      </c>
    </row>
    <row r="117" customFormat="false" ht="11.25" hidden="false" customHeight="true" outlineLevel="0" collapsed="false">
      <c r="O117" s="88" t="s">
        <v>1549</v>
      </c>
      <c r="P117" s="88" t="s">
        <v>1549</v>
      </c>
      <c r="Q117" s="88" t="s">
        <v>1076</v>
      </c>
      <c r="R117" s="88" t="n">
        <v>2</v>
      </c>
      <c r="S117" s="88" t="s">
        <v>1077</v>
      </c>
      <c r="T117" s="88" t="s">
        <v>1078</v>
      </c>
      <c r="U117" s="88" t="s">
        <v>1079</v>
      </c>
      <c r="V117" s="88" t="s">
        <v>1080</v>
      </c>
      <c r="W117" s="88" t="s">
        <v>1081</v>
      </c>
      <c r="X117" s="90" t="s">
        <v>1550</v>
      </c>
      <c r="Y117" s="88" t="s">
        <v>1551</v>
      </c>
      <c r="Z117" s="90" t="s">
        <v>1084</v>
      </c>
      <c r="AA117" s="91" t="str">
        <f aca="false">+O117</f>
        <v>Isla de Pascua</v>
      </c>
    </row>
    <row r="118" customFormat="false" ht="11.25" hidden="false" customHeight="true" outlineLevel="0" collapsed="false">
      <c r="O118" s="88" t="s">
        <v>1552</v>
      </c>
      <c r="P118" s="88" t="s">
        <v>1294</v>
      </c>
      <c r="Q118" s="88" t="s">
        <v>1076</v>
      </c>
      <c r="R118" s="88" t="n">
        <v>2</v>
      </c>
      <c r="S118" s="88" t="s">
        <v>1077</v>
      </c>
      <c r="T118" s="88" t="s">
        <v>1078</v>
      </c>
      <c r="U118" s="88" t="s">
        <v>1079</v>
      </c>
      <c r="V118" s="88" t="s">
        <v>1080</v>
      </c>
      <c r="W118" s="88" t="s">
        <v>1081</v>
      </c>
      <c r="X118" s="90" t="s">
        <v>1553</v>
      </c>
      <c r="Y118" s="88" t="s">
        <v>1296</v>
      </c>
      <c r="Z118" s="90" t="s">
        <v>1084</v>
      </c>
      <c r="AA118" s="91" t="str">
        <f aca="false">+O118</f>
        <v>Juan Fernández</v>
      </c>
    </row>
    <row r="119" customFormat="false" ht="11.25" hidden="false" customHeight="true" outlineLevel="0" collapsed="false">
      <c r="O119" s="88" t="s">
        <v>1554</v>
      </c>
      <c r="P119" s="88" t="s">
        <v>1314</v>
      </c>
      <c r="Q119" s="88" t="s">
        <v>1097</v>
      </c>
      <c r="R119" s="88" t="n">
        <v>1</v>
      </c>
      <c r="S119" s="88" t="s">
        <v>1077</v>
      </c>
      <c r="T119" s="88" t="s">
        <v>1078</v>
      </c>
      <c r="U119" s="88" t="s">
        <v>1079</v>
      </c>
      <c r="V119" s="88" t="s">
        <v>1080</v>
      </c>
      <c r="W119" s="88" t="s">
        <v>1098</v>
      </c>
      <c r="X119" s="90" t="s">
        <v>1555</v>
      </c>
      <c r="Y119" s="88" t="s">
        <v>1316</v>
      </c>
      <c r="Z119" s="90" t="s">
        <v>1085</v>
      </c>
      <c r="AA119" s="91" t="str">
        <f aca="false">+O119</f>
        <v>La Cisterna</v>
      </c>
    </row>
    <row r="120" customFormat="false" ht="11.25" hidden="false" customHeight="true" outlineLevel="0" collapsed="false">
      <c r="O120" s="88" t="s">
        <v>1556</v>
      </c>
      <c r="P120" s="88" t="s">
        <v>1257</v>
      </c>
      <c r="Q120" s="88" t="s">
        <v>1076</v>
      </c>
      <c r="R120" s="88" t="n">
        <v>2</v>
      </c>
      <c r="S120" s="88" t="s">
        <v>1077</v>
      </c>
      <c r="T120" s="88" t="s">
        <v>1078</v>
      </c>
      <c r="U120" s="88" t="s">
        <v>1079</v>
      </c>
      <c r="V120" s="88" t="s">
        <v>1080</v>
      </c>
      <c r="W120" s="88" t="s">
        <v>1081</v>
      </c>
      <c r="X120" s="90" t="s">
        <v>1557</v>
      </c>
      <c r="Y120" s="88" t="s">
        <v>1259</v>
      </c>
      <c r="Z120" s="90" t="s">
        <v>1084</v>
      </c>
      <c r="AA120" s="91" t="str">
        <f aca="false">+O120</f>
        <v>La Cruz</v>
      </c>
    </row>
    <row r="121" customFormat="false" ht="11.25" hidden="false" customHeight="true" outlineLevel="0" collapsed="false">
      <c r="O121" s="88" t="s">
        <v>1558</v>
      </c>
      <c r="P121" s="88" t="s">
        <v>1559</v>
      </c>
      <c r="Q121" s="88" t="s">
        <v>1334</v>
      </c>
      <c r="R121" s="88" t="n">
        <v>2</v>
      </c>
      <c r="S121" s="88" t="s">
        <v>1077</v>
      </c>
      <c r="T121" s="88" t="s">
        <v>1078</v>
      </c>
      <c r="U121" s="88" t="s">
        <v>1079</v>
      </c>
      <c r="V121" s="88" t="s">
        <v>1080</v>
      </c>
      <c r="W121" s="88" t="s">
        <v>1335</v>
      </c>
      <c r="X121" s="90" t="s">
        <v>1560</v>
      </c>
      <c r="Y121" s="88" t="s">
        <v>1561</v>
      </c>
      <c r="Z121" s="90" t="s">
        <v>1243</v>
      </c>
      <c r="AA121" s="91" t="str">
        <f aca="false">+O121</f>
        <v>La Estrella</v>
      </c>
    </row>
    <row r="122" customFormat="false" ht="11.25" hidden="false" customHeight="true" outlineLevel="0" collapsed="false">
      <c r="O122" s="88" t="s">
        <v>1562</v>
      </c>
      <c r="P122" s="88" t="s">
        <v>1314</v>
      </c>
      <c r="Q122" s="88" t="s">
        <v>1097</v>
      </c>
      <c r="R122" s="88" t="n">
        <v>1</v>
      </c>
      <c r="S122" s="88" t="s">
        <v>1077</v>
      </c>
      <c r="T122" s="88" t="s">
        <v>1078</v>
      </c>
      <c r="U122" s="88" t="s">
        <v>1079</v>
      </c>
      <c r="V122" s="88" t="s">
        <v>1080</v>
      </c>
      <c r="W122" s="88" t="s">
        <v>1098</v>
      </c>
      <c r="X122" s="90" t="s">
        <v>1563</v>
      </c>
      <c r="Y122" s="88" t="s">
        <v>1316</v>
      </c>
      <c r="Z122" s="90" t="s">
        <v>1085</v>
      </c>
      <c r="AA122" s="91" t="str">
        <f aca="false">+O122</f>
        <v>La Florida</v>
      </c>
    </row>
    <row r="123" customFormat="false" ht="11.25" hidden="false" customHeight="true" outlineLevel="0" collapsed="false">
      <c r="O123" s="88" t="s">
        <v>1564</v>
      </c>
      <c r="P123" s="88" t="s">
        <v>1314</v>
      </c>
      <c r="Q123" s="88" t="s">
        <v>1097</v>
      </c>
      <c r="R123" s="88" t="n">
        <v>1</v>
      </c>
      <c r="S123" s="88" t="s">
        <v>1077</v>
      </c>
      <c r="T123" s="88" t="s">
        <v>1078</v>
      </c>
      <c r="U123" s="88" t="s">
        <v>1079</v>
      </c>
      <c r="V123" s="88" t="s">
        <v>1080</v>
      </c>
      <c r="W123" s="88" t="s">
        <v>1098</v>
      </c>
      <c r="X123" s="90" t="s">
        <v>1565</v>
      </c>
      <c r="Y123" s="88" t="s">
        <v>1316</v>
      </c>
      <c r="Z123" s="90" t="s">
        <v>1085</v>
      </c>
      <c r="AA123" s="91" t="str">
        <f aca="false">+O123</f>
        <v>La Granja</v>
      </c>
    </row>
    <row r="124" customFormat="false" ht="11.25" hidden="false" customHeight="true" outlineLevel="0" collapsed="false">
      <c r="O124" s="88" t="s">
        <v>1566</v>
      </c>
      <c r="P124" s="88" t="s">
        <v>1150</v>
      </c>
      <c r="Q124" s="88" t="s">
        <v>1151</v>
      </c>
      <c r="R124" s="88" t="n">
        <v>1</v>
      </c>
      <c r="S124" s="88" t="s">
        <v>1077</v>
      </c>
      <c r="T124" s="88" t="s">
        <v>1078</v>
      </c>
      <c r="U124" s="88" t="s">
        <v>1079</v>
      </c>
      <c r="V124" s="88" t="s">
        <v>1080</v>
      </c>
      <c r="W124" s="88" t="s">
        <v>1152</v>
      </c>
      <c r="X124" s="90" t="s">
        <v>1567</v>
      </c>
      <c r="Y124" s="88" t="s">
        <v>1154</v>
      </c>
      <c r="Z124" s="90" t="s">
        <v>1155</v>
      </c>
      <c r="AA124" s="91" t="str">
        <f aca="false">+O124</f>
        <v>La Higuera</v>
      </c>
    </row>
    <row r="125" customFormat="false" ht="11.25" hidden="false" customHeight="true" outlineLevel="0" collapsed="false">
      <c r="O125" s="88" t="s">
        <v>1568</v>
      </c>
      <c r="P125" s="88" t="s">
        <v>1229</v>
      </c>
      <c r="Q125" s="88" t="s">
        <v>1076</v>
      </c>
      <c r="R125" s="88" t="n">
        <v>2</v>
      </c>
      <c r="S125" s="88" t="s">
        <v>1077</v>
      </c>
      <c r="T125" s="88" t="s">
        <v>1078</v>
      </c>
      <c r="U125" s="88" t="s">
        <v>1079</v>
      </c>
      <c r="V125" s="88" t="s">
        <v>1080</v>
      </c>
      <c r="W125" s="88" t="s">
        <v>1081</v>
      </c>
      <c r="X125" s="90" t="s">
        <v>1569</v>
      </c>
      <c r="Y125" s="88" t="s">
        <v>1231</v>
      </c>
      <c r="Z125" s="90" t="s">
        <v>1084</v>
      </c>
      <c r="AA125" s="91" t="str">
        <f aca="false">+O125</f>
        <v>La Ligua</v>
      </c>
    </row>
    <row r="126" customFormat="false" ht="11.25" hidden="false" customHeight="true" outlineLevel="0" collapsed="false">
      <c r="O126" s="88" t="s">
        <v>1570</v>
      </c>
      <c r="P126" s="88" t="s">
        <v>1314</v>
      </c>
      <c r="Q126" s="88" t="s">
        <v>1097</v>
      </c>
      <c r="R126" s="88" t="n">
        <v>1</v>
      </c>
      <c r="S126" s="88" t="s">
        <v>1077</v>
      </c>
      <c r="T126" s="88" t="s">
        <v>1078</v>
      </c>
      <c r="U126" s="88" t="s">
        <v>1079</v>
      </c>
      <c r="V126" s="88" t="s">
        <v>1080</v>
      </c>
      <c r="W126" s="88" t="s">
        <v>1098</v>
      </c>
      <c r="X126" s="90" t="s">
        <v>1571</v>
      </c>
      <c r="Y126" s="88" t="s">
        <v>1316</v>
      </c>
      <c r="Z126" s="90" t="s">
        <v>1085</v>
      </c>
      <c r="AA126" s="91" t="str">
        <f aca="false">+O126</f>
        <v>La Pintana</v>
      </c>
    </row>
    <row r="127" customFormat="false" ht="11.25" hidden="false" customHeight="true" outlineLevel="0" collapsed="false">
      <c r="O127" s="88" t="s">
        <v>1572</v>
      </c>
      <c r="P127" s="88" t="s">
        <v>1314</v>
      </c>
      <c r="Q127" s="88" t="s">
        <v>1097</v>
      </c>
      <c r="R127" s="88" t="n">
        <v>1</v>
      </c>
      <c r="S127" s="88" t="s">
        <v>1077</v>
      </c>
      <c r="T127" s="88" t="s">
        <v>1078</v>
      </c>
      <c r="U127" s="88" t="s">
        <v>1079</v>
      </c>
      <c r="V127" s="88" t="s">
        <v>1080</v>
      </c>
      <c r="W127" s="88" t="s">
        <v>1098</v>
      </c>
      <c r="X127" s="90" t="s">
        <v>1573</v>
      </c>
      <c r="Y127" s="88" t="s">
        <v>1316</v>
      </c>
      <c r="Z127" s="90" t="s">
        <v>1085</v>
      </c>
      <c r="AA127" s="91" t="str">
        <f aca="false">+O127</f>
        <v>La Reina</v>
      </c>
    </row>
    <row r="128" customFormat="false" ht="11.25" hidden="false" customHeight="true" outlineLevel="0" collapsed="false">
      <c r="O128" s="88" t="s">
        <v>1574</v>
      </c>
      <c r="P128" s="88" t="s">
        <v>1150</v>
      </c>
      <c r="Q128" s="88" t="s">
        <v>1151</v>
      </c>
      <c r="R128" s="88" t="n">
        <v>1</v>
      </c>
      <c r="S128" s="88" t="s">
        <v>1077</v>
      </c>
      <c r="T128" s="88" t="s">
        <v>1078</v>
      </c>
      <c r="U128" s="88" t="s">
        <v>1079</v>
      </c>
      <c r="V128" s="88" t="s">
        <v>1080</v>
      </c>
      <c r="W128" s="88" t="s">
        <v>1152</v>
      </c>
      <c r="X128" s="90" t="s">
        <v>1575</v>
      </c>
      <c r="Y128" s="88" t="s">
        <v>1154</v>
      </c>
      <c r="Z128" s="90" t="s">
        <v>1155</v>
      </c>
      <c r="AA128" s="91" t="str">
        <f aca="false">+O128</f>
        <v>La Serena</v>
      </c>
    </row>
    <row r="129" customFormat="false" ht="11.25" hidden="false" customHeight="true" outlineLevel="0" collapsed="false">
      <c r="O129" s="88" t="s">
        <v>1576</v>
      </c>
      <c r="P129" s="88" t="s">
        <v>1512</v>
      </c>
      <c r="Q129" s="88" t="s">
        <v>1447</v>
      </c>
      <c r="R129" s="88" t="n">
        <v>3</v>
      </c>
      <c r="S129" s="88" t="s">
        <v>1139</v>
      </c>
      <c r="T129" s="88" t="s">
        <v>1140</v>
      </c>
      <c r="U129" s="88" t="s">
        <v>1141</v>
      </c>
      <c r="V129" s="88" t="s">
        <v>1080</v>
      </c>
      <c r="W129" s="88" t="s">
        <v>1448</v>
      </c>
      <c r="X129" s="90" t="s">
        <v>1577</v>
      </c>
      <c r="Y129" s="88" t="s">
        <v>1514</v>
      </c>
      <c r="Z129" s="90" t="s">
        <v>1311</v>
      </c>
      <c r="AA129" s="91" t="str">
        <f aca="false">+O129</f>
        <v>La Unión</v>
      </c>
    </row>
    <row r="130" customFormat="false" ht="11.25" hidden="false" customHeight="true" outlineLevel="0" collapsed="false">
      <c r="O130" s="88" t="s">
        <v>1578</v>
      </c>
      <c r="P130" s="88" t="s">
        <v>1512</v>
      </c>
      <c r="Q130" s="88" t="s">
        <v>1447</v>
      </c>
      <c r="R130" s="88" t="n">
        <v>3</v>
      </c>
      <c r="S130" s="88" t="s">
        <v>1139</v>
      </c>
      <c r="T130" s="88" t="s">
        <v>1140</v>
      </c>
      <c r="U130" s="88" t="s">
        <v>1141</v>
      </c>
      <c r="V130" s="88" t="s">
        <v>1080</v>
      </c>
      <c r="W130" s="88" t="s">
        <v>1448</v>
      </c>
      <c r="X130" s="90" t="s">
        <v>1579</v>
      </c>
      <c r="Y130" s="88" t="s">
        <v>1514</v>
      </c>
      <c r="Z130" s="90" t="s">
        <v>1311</v>
      </c>
      <c r="AA130" s="91" t="str">
        <f aca="false">+O130</f>
        <v>Lago Ranco</v>
      </c>
    </row>
    <row r="131" customFormat="false" ht="11.25" hidden="false" customHeight="true" outlineLevel="0" collapsed="false">
      <c r="O131" s="88" t="s">
        <v>1580</v>
      </c>
      <c r="P131" s="88" t="s">
        <v>1388</v>
      </c>
      <c r="Q131" s="88" t="s">
        <v>1210</v>
      </c>
      <c r="R131" s="88" t="n">
        <v>4</v>
      </c>
      <c r="S131" s="88" t="s">
        <v>1211</v>
      </c>
      <c r="T131" s="88" t="s">
        <v>1212</v>
      </c>
      <c r="U131" s="88" t="s">
        <v>1141</v>
      </c>
      <c r="V131" s="88" t="s">
        <v>1173</v>
      </c>
      <c r="W131" s="88" t="s">
        <v>1213</v>
      </c>
      <c r="X131" s="90" t="s">
        <v>1581</v>
      </c>
      <c r="Y131" s="88" t="s">
        <v>1390</v>
      </c>
      <c r="Z131" s="90" t="s">
        <v>1216</v>
      </c>
      <c r="AA131" s="91" t="str">
        <f aca="false">+O131</f>
        <v>Lago Verde</v>
      </c>
    </row>
    <row r="132" customFormat="false" ht="11.25" hidden="false" customHeight="true" outlineLevel="0" collapsed="false">
      <c r="O132" s="88" t="s">
        <v>1582</v>
      </c>
      <c r="P132" s="88" t="s">
        <v>1583</v>
      </c>
      <c r="Q132" s="88" t="s">
        <v>1170</v>
      </c>
      <c r="R132" s="88" t="n">
        <v>5</v>
      </c>
      <c r="S132" s="88" t="s">
        <v>1171</v>
      </c>
      <c r="T132" s="88" t="s">
        <v>1172</v>
      </c>
      <c r="U132" s="88" t="s">
        <v>1141</v>
      </c>
      <c r="V132" s="88" t="s">
        <v>1173</v>
      </c>
      <c r="W132" s="88" t="s">
        <v>1174</v>
      </c>
      <c r="X132" s="90" t="s">
        <v>1584</v>
      </c>
      <c r="Y132" s="88" t="s">
        <v>1585</v>
      </c>
      <c r="Z132" s="90" t="s">
        <v>1177</v>
      </c>
      <c r="AA132" s="91" t="str">
        <f aca="false">+O132</f>
        <v>Laguna Blanca</v>
      </c>
    </row>
    <row r="133" customFormat="false" ht="11.25" hidden="false" customHeight="true" outlineLevel="0" collapsed="false">
      <c r="O133" s="88" t="s">
        <v>1586</v>
      </c>
      <c r="P133" s="88" t="s">
        <v>1106</v>
      </c>
      <c r="Q133" s="88" t="s">
        <v>1107</v>
      </c>
      <c r="R133" s="88" t="n">
        <v>2</v>
      </c>
      <c r="S133" s="88" t="s">
        <v>1077</v>
      </c>
      <c r="T133" s="88" t="s">
        <v>1078</v>
      </c>
      <c r="U133" s="88" t="s">
        <v>1079</v>
      </c>
      <c r="V133" s="88" t="s">
        <v>1080</v>
      </c>
      <c r="W133" s="88" t="s">
        <v>1108</v>
      </c>
      <c r="X133" s="90" t="s">
        <v>1587</v>
      </c>
      <c r="Y133" s="88" t="s">
        <v>1110</v>
      </c>
      <c r="Z133" s="90" t="s">
        <v>1111</v>
      </c>
      <c r="AA133" s="91" t="str">
        <f aca="false">+O133</f>
        <v>Laja</v>
      </c>
    </row>
    <row r="134" customFormat="false" ht="11.25" hidden="false" customHeight="true" outlineLevel="0" collapsed="false">
      <c r="O134" s="88" t="s">
        <v>1588</v>
      </c>
      <c r="P134" s="88" t="s">
        <v>1407</v>
      </c>
      <c r="Q134" s="88" t="s">
        <v>1097</v>
      </c>
      <c r="R134" s="88" t="n">
        <v>1</v>
      </c>
      <c r="S134" s="88" t="s">
        <v>1077</v>
      </c>
      <c r="T134" s="88" t="s">
        <v>1078</v>
      </c>
      <c r="U134" s="88" t="s">
        <v>1079</v>
      </c>
      <c r="V134" s="88" t="s">
        <v>1080</v>
      </c>
      <c r="W134" s="88" t="s">
        <v>1098</v>
      </c>
      <c r="X134" s="90" t="s">
        <v>1589</v>
      </c>
      <c r="Y134" s="88" t="s">
        <v>1409</v>
      </c>
      <c r="Z134" s="90" t="s">
        <v>1085</v>
      </c>
      <c r="AA134" s="91" t="str">
        <f aca="false">+O134</f>
        <v>Lampa</v>
      </c>
    </row>
    <row r="135" customFormat="false" ht="11.25" hidden="false" customHeight="true" outlineLevel="0" collapsed="false">
      <c r="O135" s="88" t="s">
        <v>1590</v>
      </c>
      <c r="P135" s="88" t="s">
        <v>573</v>
      </c>
      <c r="Q135" s="88" t="s">
        <v>1447</v>
      </c>
      <c r="R135" s="88" t="n">
        <v>3</v>
      </c>
      <c r="S135" s="88" t="s">
        <v>1139</v>
      </c>
      <c r="T135" s="88" t="s">
        <v>1140</v>
      </c>
      <c r="U135" s="88" t="s">
        <v>1141</v>
      </c>
      <c r="V135" s="88" t="s">
        <v>1080</v>
      </c>
      <c r="W135" s="88" t="s">
        <v>1448</v>
      </c>
      <c r="X135" s="90" t="s">
        <v>1591</v>
      </c>
      <c r="Y135" s="88" t="s">
        <v>1450</v>
      </c>
      <c r="Z135" s="90" t="s">
        <v>1311</v>
      </c>
      <c r="AA135" s="91" t="str">
        <f aca="false">+O135</f>
        <v>Lanco</v>
      </c>
    </row>
    <row r="136" customFormat="false" ht="11.25" hidden="false" customHeight="true" outlineLevel="0" collapsed="false">
      <c r="O136" s="88" t="s">
        <v>1592</v>
      </c>
      <c r="P136" s="88" t="s">
        <v>1381</v>
      </c>
      <c r="Q136" s="88" t="s">
        <v>1334</v>
      </c>
      <c r="R136" s="88" t="n">
        <v>2</v>
      </c>
      <c r="S136" s="88" t="s">
        <v>1077</v>
      </c>
      <c r="T136" s="88" t="s">
        <v>1078</v>
      </c>
      <c r="U136" s="88" t="s">
        <v>1079</v>
      </c>
      <c r="V136" s="88" t="s">
        <v>1080</v>
      </c>
      <c r="W136" s="88" t="s">
        <v>1335</v>
      </c>
      <c r="X136" s="90" t="s">
        <v>1593</v>
      </c>
      <c r="Y136" s="88" t="s">
        <v>1383</v>
      </c>
      <c r="Z136" s="90" t="s">
        <v>1243</v>
      </c>
      <c r="AA136" s="91" t="str">
        <f aca="false">+O136</f>
        <v>Las Cabras</v>
      </c>
    </row>
    <row r="137" customFormat="false" ht="11.25" hidden="false" customHeight="true" outlineLevel="0" collapsed="false">
      <c r="O137" s="88" t="s">
        <v>1594</v>
      </c>
      <c r="P137" s="88" t="s">
        <v>1314</v>
      </c>
      <c r="Q137" s="88" t="s">
        <v>1097</v>
      </c>
      <c r="R137" s="88" t="n">
        <v>1</v>
      </c>
      <c r="S137" s="88" t="s">
        <v>1077</v>
      </c>
      <c r="T137" s="88" t="s">
        <v>1078</v>
      </c>
      <c r="U137" s="88" t="s">
        <v>1079</v>
      </c>
      <c r="V137" s="88" t="s">
        <v>1080</v>
      </c>
      <c r="W137" s="88" t="s">
        <v>1098</v>
      </c>
      <c r="X137" s="90" t="s">
        <v>1595</v>
      </c>
      <c r="Y137" s="88" t="s">
        <v>1316</v>
      </c>
      <c r="Z137" s="90" t="s">
        <v>1085</v>
      </c>
      <c r="AA137" s="91" t="str">
        <f aca="false">+O137</f>
        <v>Las Condes</v>
      </c>
    </row>
    <row r="138" customFormat="false" ht="11.25" hidden="false" customHeight="true" outlineLevel="0" collapsed="false">
      <c r="O138" s="88" t="s">
        <v>1596</v>
      </c>
      <c r="P138" s="88" t="s">
        <v>1286</v>
      </c>
      <c r="Q138" s="88" t="s">
        <v>1160</v>
      </c>
      <c r="R138" s="88" t="n">
        <v>3</v>
      </c>
      <c r="S138" s="88" t="s">
        <v>1139</v>
      </c>
      <c r="T138" s="88" t="s">
        <v>1140</v>
      </c>
      <c r="U138" s="88" t="s">
        <v>1141</v>
      </c>
      <c r="V138" s="88" t="s">
        <v>1080</v>
      </c>
      <c r="W138" s="88" t="s">
        <v>1161</v>
      </c>
      <c r="X138" s="90" t="s">
        <v>1597</v>
      </c>
      <c r="Y138" s="88" t="s">
        <v>1288</v>
      </c>
      <c r="Z138" s="90" t="s">
        <v>1164</v>
      </c>
      <c r="AA138" s="91" t="str">
        <f aca="false">+O138</f>
        <v>Lautaro</v>
      </c>
    </row>
    <row r="139" customFormat="false" ht="11.25" hidden="false" customHeight="true" outlineLevel="0" collapsed="false">
      <c r="O139" s="88" t="s">
        <v>1598</v>
      </c>
      <c r="P139" s="88" t="s">
        <v>1196</v>
      </c>
      <c r="Q139" s="88" t="s">
        <v>1107</v>
      </c>
      <c r="R139" s="88" t="n">
        <v>2</v>
      </c>
      <c r="S139" s="88" t="s">
        <v>1077</v>
      </c>
      <c r="T139" s="88" t="s">
        <v>1078</v>
      </c>
      <c r="U139" s="88" t="s">
        <v>1079</v>
      </c>
      <c r="V139" s="88" t="s">
        <v>1080</v>
      </c>
      <c r="W139" s="88" t="s">
        <v>1108</v>
      </c>
      <c r="X139" s="90" t="s">
        <v>1599</v>
      </c>
      <c r="Y139" s="88" t="s">
        <v>1198</v>
      </c>
      <c r="Z139" s="90" t="s">
        <v>1111</v>
      </c>
      <c r="AA139" s="91" t="str">
        <f aca="false">+O139</f>
        <v>Lebu</v>
      </c>
    </row>
    <row r="140" customFormat="false" ht="11.25" hidden="false" customHeight="true" outlineLevel="0" collapsed="false">
      <c r="O140" s="88" t="s">
        <v>1600</v>
      </c>
      <c r="P140" s="88" t="s">
        <v>1472</v>
      </c>
      <c r="Q140" s="88" t="s">
        <v>1307</v>
      </c>
      <c r="R140" s="88" t="n">
        <v>2</v>
      </c>
      <c r="S140" s="88" t="s">
        <v>1077</v>
      </c>
      <c r="T140" s="88" t="s">
        <v>1078</v>
      </c>
      <c r="U140" s="88" t="s">
        <v>1079</v>
      </c>
      <c r="V140" s="88" t="s">
        <v>1080</v>
      </c>
      <c r="W140" s="88" t="s">
        <v>1308</v>
      </c>
      <c r="X140" s="90" t="s">
        <v>1601</v>
      </c>
      <c r="Y140" s="88" t="s">
        <v>1474</v>
      </c>
      <c r="Z140" s="90" t="s">
        <v>1254</v>
      </c>
      <c r="AA140" s="91" t="str">
        <f aca="false">+O140</f>
        <v>Licantén</v>
      </c>
    </row>
    <row r="141" customFormat="false" ht="11.25" hidden="false" customHeight="true" outlineLevel="0" collapsed="false">
      <c r="O141" s="88" t="s">
        <v>1602</v>
      </c>
      <c r="P141" s="88" t="s">
        <v>1603</v>
      </c>
      <c r="Q141" s="88" t="s">
        <v>1076</v>
      </c>
      <c r="R141" s="88" t="n">
        <v>2</v>
      </c>
      <c r="S141" s="88" t="s">
        <v>1077</v>
      </c>
      <c r="T141" s="88" t="s">
        <v>1078</v>
      </c>
      <c r="U141" s="88" t="s">
        <v>1079</v>
      </c>
      <c r="V141" s="88" t="s">
        <v>1080</v>
      </c>
      <c r="W141" s="88" t="s">
        <v>1081</v>
      </c>
      <c r="X141" s="90" t="s">
        <v>1604</v>
      </c>
      <c r="Y141" s="88" t="s">
        <v>1259</v>
      </c>
      <c r="Z141" s="90" t="s">
        <v>1084</v>
      </c>
      <c r="AA141" s="91" t="str">
        <f aca="false">+O141</f>
        <v>Limache</v>
      </c>
    </row>
    <row r="142" customFormat="false" ht="11.25" hidden="false" customHeight="true" outlineLevel="0" collapsed="false">
      <c r="O142" s="88" t="s">
        <v>1399</v>
      </c>
      <c r="P142" s="88" t="s">
        <v>1399</v>
      </c>
      <c r="Q142" s="88" t="s">
        <v>1307</v>
      </c>
      <c r="R142" s="88" t="n">
        <v>2</v>
      </c>
      <c r="S142" s="88" t="s">
        <v>1077</v>
      </c>
      <c r="T142" s="88" t="s">
        <v>1078</v>
      </c>
      <c r="U142" s="88" t="s">
        <v>1079</v>
      </c>
      <c r="V142" s="88" t="s">
        <v>1080</v>
      </c>
      <c r="W142" s="88" t="s">
        <v>1308</v>
      </c>
      <c r="X142" s="90" t="s">
        <v>1605</v>
      </c>
      <c r="Y142" s="88" t="s">
        <v>1401</v>
      </c>
      <c r="Z142" s="90" t="s">
        <v>1254</v>
      </c>
      <c r="AA142" s="91" t="str">
        <f aca="false">+O142</f>
        <v>Linares</v>
      </c>
    </row>
    <row r="143" customFormat="false" ht="11.25" hidden="false" customHeight="true" outlineLevel="0" collapsed="false">
      <c r="O143" s="88" t="s">
        <v>1606</v>
      </c>
      <c r="P143" s="88" t="s">
        <v>1559</v>
      </c>
      <c r="Q143" s="88" t="s">
        <v>1334</v>
      </c>
      <c r="R143" s="88" t="n">
        <v>2</v>
      </c>
      <c r="S143" s="88" t="s">
        <v>1077</v>
      </c>
      <c r="T143" s="88" t="s">
        <v>1078</v>
      </c>
      <c r="U143" s="88" t="s">
        <v>1079</v>
      </c>
      <c r="V143" s="88" t="s">
        <v>1080</v>
      </c>
      <c r="W143" s="88" t="s">
        <v>1335</v>
      </c>
      <c r="X143" s="90" t="s">
        <v>1607</v>
      </c>
      <c r="Y143" s="88" t="s">
        <v>1561</v>
      </c>
      <c r="Z143" s="90" t="s">
        <v>1243</v>
      </c>
      <c r="AA143" s="91" t="str">
        <f aca="false">+O143</f>
        <v>Litueche</v>
      </c>
    </row>
    <row r="144" customFormat="false" ht="11.25" hidden="false" customHeight="true" outlineLevel="0" collapsed="false">
      <c r="O144" s="88" t="s">
        <v>1608</v>
      </c>
      <c r="P144" s="88" t="s">
        <v>1302</v>
      </c>
      <c r="Q144" s="88" t="s">
        <v>1076</v>
      </c>
      <c r="R144" s="88" t="n">
        <v>2</v>
      </c>
      <c r="S144" s="88" t="s">
        <v>1077</v>
      </c>
      <c r="T144" s="88" t="s">
        <v>1078</v>
      </c>
      <c r="U144" s="88" t="s">
        <v>1079</v>
      </c>
      <c r="V144" s="88" t="s">
        <v>1080</v>
      </c>
      <c r="W144" s="88" t="s">
        <v>1081</v>
      </c>
      <c r="X144" s="90" t="s">
        <v>1609</v>
      </c>
      <c r="Y144" s="88" t="s">
        <v>1304</v>
      </c>
      <c r="Z144" s="90" t="s">
        <v>1084</v>
      </c>
      <c r="AA144" s="91" t="str">
        <f aca="false">+O144</f>
        <v>Llaillay</v>
      </c>
    </row>
    <row r="145" customFormat="false" ht="11.25" hidden="false" customHeight="true" outlineLevel="0" collapsed="false">
      <c r="O145" s="88" t="s">
        <v>1246</v>
      </c>
      <c r="P145" s="88" t="s">
        <v>1246</v>
      </c>
      <c r="Q145" s="88" t="s">
        <v>1138</v>
      </c>
      <c r="R145" s="88" t="n">
        <v>3</v>
      </c>
      <c r="S145" s="88" t="s">
        <v>1139</v>
      </c>
      <c r="T145" s="88" t="s">
        <v>1140</v>
      </c>
      <c r="U145" s="88" t="s">
        <v>1141</v>
      </c>
      <c r="V145" s="88" t="s">
        <v>1080</v>
      </c>
      <c r="W145" s="88" t="s">
        <v>1142</v>
      </c>
      <c r="X145" s="90" t="s">
        <v>1610</v>
      </c>
      <c r="Y145" s="88" t="s">
        <v>1248</v>
      </c>
      <c r="Z145" s="90" t="s">
        <v>1145</v>
      </c>
      <c r="AA145" s="91" t="str">
        <f aca="false">+O145</f>
        <v>Llanquihue</v>
      </c>
    </row>
    <row r="146" customFormat="false" ht="11.25" hidden="false" customHeight="true" outlineLevel="0" collapsed="false">
      <c r="O146" s="88" t="s">
        <v>1611</v>
      </c>
      <c r="P146" s="88" t="s">
        <v>1314</v>
      </c>
      <c r="Q146" s="88" t="s">
        <v>1097</v>
      </c>
      <c r="R146" s="88" t="n">
        <v>1</v>
      </c>
      <c r="S146" s="88" t="s">
        <v>1077</v>
      </c>
      <c r="T146" s="88" t="s">
        <v>1078</v>
      </c>
      <c r="U146" s="88" t="s">
        <v>1079</v>
      </c>
      <c r="V146" s="88" t="s">
        <v>1080</v>
      </c>
      <c r="W146" s="88" t="s">
        <v>1098</v>
      </c>
      <c r="X146" s="90" t="s">
        <v>1612</v>
      </c>
      <c r="Y146" s="88" t="s">
        <v>1316</v>
      </c>
      <c r="Z146" s="90" t="s">
        <v>1085</v>
      </c>
      <c r="AA146" s="91" t="str">
        <f aca="false">+O146</f>
        <v>Lo Barnechea</v>
      </c>
    </row>
    <row r="147" customFormat="false" ht="11.25" hidden="false" customHeight="true" outlineLevel="0" collapsed="false">
      <c r="O147" s="88" t="s">
        <v>1613</v>
      </c>
      <c r="P147" s="88" t="s">
        <v>1314</v>
      </c>
      <c r="Q147" s="88" t="s">
        <v>1097</v>
      </c>
      <c r="R147" s="88" t="n">
        <v>1</v>
      </c>
      <c r="S147" s="88" t="s">
        <v>1077</v>
      </c>
      <c r="T147" s="88" t="s">
        <v>1078</v>
      </c>
      <c r="U147" s="88" t="s">
        <v>1079</v>
      </c>
      <c r="V147" s="88" t="s">
        <v>1080</v>
      </c>
      <c r="W147" s="88" t="s">
        <v>1098</v>
      </c>
      <c r="X147" s="90" t="s">
        <v>1614</v>
      </c>
      <c r="Y147" s="88" t="s">
        <v>1316</v>
      </c>
      <c r="Z147" s="90" t="s">
        <v>1085</v>
      </c>
      <c r="AA147" s="91" t="str">
        <f aca="false">+O147</f>
        <v>Lo Espejo</v>
      </c>
    </row>
    <row r="148" customFormat="false" ht="11.25" hidden="false" customHeight="true" outlineLevel="0" collapsed="false">
      <c r="O148" s="88" t="s">
        <v>1615</v>
      </c>
      <c r="P148" s="88" t="s">
        <v>1314</v>
      </c>
      <c r="Q148" s="88" t="s">
        <v>1097</v>
      </c>
      <c r="R148" s="88" t="n">
        <v>1</v>
      </c>
      <c r="S148" s="88" t="s">
        <v>1077</v>
      </c>
      <c r="T148" s="88" t="s">
        <v>1078</v>
      </c>
      <c r="U148" s="88" t="s">
        <v>1079</v>
      </c>
      <c r="V148" s="88" t="s">
        <v>1080</v>
      </c>
      <c r="W148" s="88" t="s">
        <v>1098</v>
      </c>
      <c r="X148" s="90" t="s">
        <v>1616</v>
      </c>
      <c r="Y148" s="88" t="s">
        <v>1316</v>
      </c>
      <c r="Z148" s="90" t="s">
        <v>1085</v>
      </c>
      <c r="AA148" s="91" t="str">
        <f aca="false">+O148</f>
        <v>Lo Prado</v>
      </c>
    </row>
    <row r="149" customFormat="false" ht="11.25" hidden="false" customHeight="true" outlineLevel="0" collapsed="false">
      <c r="O149" s="88" t="s">
        <v>1617</v>
      </c>
      <c r="P149" s="88" t="s">
        <v>1333</v>
      </c>
      <c r="Q149" s="88" t="s">
        <v>1334</v>
      </c>
      <c r="R149" s="88" t="n">
        <v>2</v>
      </c>
      <c r="S149" s="88" t="s">
        <v>1077</v>
      </c>
      <c r="T149" s="88" t="s">
        <v>1078</v>
      </c>
      <c r="U149" s="88" t="s">
        <v>1079</v>
      </c>
      <c r="V149" s="88" t="s">
        <v>1080</v>
      </c>
      <c r="W149" s="88" t="s">
        <v>1335</v>
      </c>
      <c r="X149" s="90" t="s">
        <v>1618</v>
      </c>
      <c r="Y149" s="88" t="s">
        <v>1337</v>
      </c>
      <c r="Z149" s="90" t="s">
        <v>1243</v>
      </c>
      <c r="AA149" s="91" t="str">
        <f aca="false">+O149</f>
        <v>Lolol</v>
      </c>
    </row>
    <row r="150" customFormat="false" ht="11.25" hidden="false" customHeight="true" outlineLevel="0" collapsed="false">
      <c r="O150" s="88" t="s">
        <v>1619</v>
      </c>
      <c r="P150" s="88" t="s">
        <v>1286</v>
      </c>
      <c r="Q150" s="88" t="s">
        <v>1160</v>
      </c>
      <c r="R150" s="88" t="n">
        <v>3</v>
      </c>
      <c r="S150" s="88" t="s">
        <v>1139</v>
      </c>
      <c r="T150" s="88" t="s">
        <v>1140</v>
      </c>
      <c r="U150" s="88" t="s">
        <v>1141</v>
      </c>
      <c r="V150" s="88" t="s">
        <v>1080</v>
      </c>
      <c r="W150" s="88" t="s">
        <v>1161</v>
      </c>
      <c r="X150" s="90" t="s">
        <v>1620</v>
      </c>
      <c r="Y150" s="88" t="s">
        <v>1288</v>
      </c>
      <c r="Z150" s="90" t="s">
        <v>1164</v>
      </c>
      <c r="AA150" s="91" t="str">
        <f aca="false">+O150</f>
        <v>Loncoche</v>
      </c>
    </row>
    <row r="151" customFormat="false" ht="11.25" hidden="false" customHeight="true" outlineLevel="0" collapsed="false">
      <c r="O151" s="88" t="s">
        <v>1621</v>
      </c>
      <c r="P151" s="88" t="s">
        <v>1399</v>
      </c>
      <c r="Q151" s="88" t="s">
        <v>1307</v>
      </c>
      <c r="R151" s="88" t="n">
        <v>2</v>
      </c>
      <c r="S151" s="88" t="s">
        <v>1077</v>
      </c>
      <c r="T151" s="88" t="s">
        <v>1078</v>
      </c>
      <c r="U151" s="88" t="s">
        <v>1079</v>
      </c>
      <c r="V151" s="88" t="s">
        <v>1080</v>
      </c>
      <c r="W151" s="88" t="s">
        <v>1308</v>
      </c>
      <c r="X151" s="90" t="s">
        <v>1622</v>
      </c>
      <c r="Y151" s="88" t="s">
        <v>1401</v>
      </c>
      <c r="Z151" s="90" t="s">
        <v>1254</v>
      </c>
      <c r="AA151" s="91" t="str">
        <f aca="false">+O151</f>
        <v>Longaví</v>
      </c>
    </row>
    <row r="152" customFormat="false" ht="11.25" hidden="false" customHeight="true" outlineLevel="0" collapsed="false">
      <c r="O152" s="88" t="s">
        <v>1623</v>
      </c>
      <c r="P152" s="88" t="s">
        <v>1159</v>
      </c>
      <c r="Q152" s="88" t="s">
        <v>1160</v>
      </c>
      <c r="R152" s="88" t="n">
        <v>3</v>
      </c>
      <c r="S152" s="88" t="s">
        <v>1139</v>
      </c>
      <c r="T152" s="88" t="s">
        <v>1140</v>
      </c>
      <c r="U152" s="88" t="s">
        <v>1141</v>
      </c>
      <c r="V152" s="88" t="s">
        <v>1080</v>
      </c>
      <c r="W152" s="88" t="s">
        <v>1161</v>
      </c>
      <c r="X152" s="90" t="s">
        <v>1624</v>
      </c>
      <c r="Y152" s="88" t="s">
        <v>1163</v>
      </c>
      <c r="Z152" s="90" t="s">
        <v>1164</v>
      </c>
      <c r="AA152" s="91" t="str">
        <f aca="false">+O152</f>
        <v>Lonquimay</v>
      </c>
    </row>
    <row r="153" customFormat="false" ht="11.25" hidden="false" customHeight="true" outlineLevel="0" collapsed="false">
      <c r="O153" s="88" t="s">
        <v>1625</v>
      </c>
      <c r="P153" s="88" t="s">
        <v>1196</v>
      </c>
      <c r="Q153" s="88" t="s">
        <v>1107</v>
      </c>
      <c r="R153" s="88" t="n">
        <v>2</v>
      </c>
      <c r="S153" s="88" t="s">
        <v>1077</v>
      </c>
      <c r="T153" s="88" t="s">
        <v>1078</v>
      </c>
      <c r="U153" s="88" t="s">
        <v>1079</v>
      </c>
      <c r="V153" s="88" t="s">
        <v>1080</v>
      </c>
      <c r="W153" s="88" t="s">
        <v>1108</v>
      </c>
      <c r="X153" s="90" t="s">
        <v>1626</v>
      </c>
      <c r="Y153" s="88" t="s">
        <v>1198</v>
      </c>
      <c r="Z153" s="90" t="s">
        <v>1111</v>
      </c>
      <c r="AA153" s="91" t="str">
        <f aca="false">+O153</f>
        <v>Los Álamos</v>
      </c>
    </row>
    <row r="154" customFormat="false" ht="11.25" hidden="false" customHeight="true" outlineLevel="0" collapsed="false">
      <c r="O154" s="88" t="s">
        <v>1265</v>
      </c>
      <c r="P154" s="88" t="s">
        <v>1265</v>
      </c>
      <c r="Q154" s="88" t="s">
        <v>1076</v>
      </c>
      <c r="R154" s="88" t="n">
        <v>2</v>
      </c>
      <c r="S154" s="88" t="s">
        <v>1077</v>
      </c>
      <c r="T154" s="88" t="s">
        <v>1078</v>
      </c>
      <c r="U154" s="88" t="s">
        <v>1079</v>
      </c>
      <c r="V154" s="88" t="s">
        <v>1080</v>
      </c>
      <c r="W154" s="88" t="s">
        <v>1081</v>
      </c>
      <c r="X154" s="90" t="s">
        <v>1627</v>
      </c>
      <c r="Y154" s="88" t="s">
        <v>1267</v>
      </c>
      <c r="Z154" s="90" t="s">
        <v>1084</v>
      </c>
      <c r="AA154" s="91" t="str">
        <f aca="false">+O154</f>
        <v>Los Andes</v>
      </c>
    </row>
    <row r="155" customFormat="false" ht="11.25" hidden="false" customHeight="true" outlineLevel="0" collapsed="false">
      <c r="O155" s="88" t="s">
        <v>1628</v>
      </c>
      <c r="P155" s="88" t="s">
        <v>1106</v>
      </c>
      <c r="Q155" s="88" t="s">
        <v>1107</v>
      </c>
      <c r="R155" s="88" t="n">
        <v>2</v>
      </c>
      <c r="S155" s="88" t="s">
        <v>1077</v>
      </c>
      <c r="T155" s="88" t="s">
        <v>1078</v>
      </c>
      <c r="U155" s="88" t="s">
        <v>1079</v>
      </c>
      <c r="V155" s="88" t="s">
        <v>1080</v>
      </c>
      <c r="W155" s="88" t="s">
        <v>1108</v>
      </c>
      <c r="X155" s="90" t="s">
        <v>1629</v>
      </c>
      <c r="Y155" s="88" t="s">
        <v>1110</v>
      </c>
      <c r="Z155" s="90" t="s">
        <v>1111</v>
      </c>
      <c r="AA155" s="91" t="str">
        <f aca="false">+O155</f>
        <v>Los Ángeles</v>
      </c>
    </row>
    <row r="156" customFormat="false" ht="11.25" hidden="false" customHeight="true" outlineLevel="0" collapsed="false">
      <c r="O156" s="88" t="s">
        <v>1630</v>
      </c>
      <c r="P156" s="88" t="s">
        <v>573</v>
      </c>
      <c r="Q156" s="88" t="s">
        <v>1447</v>
      </c>
      <c r="R156" s="88" t="n">
        <v>3</v>
      </c>
      <c r="S156" s="88" t="s">
        <v>1139</v>
      </c>
      <c r="T156" s="88" t="s">
        <v>1140</v>
      </c>
      <c r="U156" s="88" t="s">
        <v>1141</v>
      </c>
      <c r="V156" s="88" t="s">
        <v>1080</v>
      </c>
      <c r="W156" s="88" t="s">
        <v>1448</v>
      </c>
      <c r="X156" s="90" t="s">
        <v>1631</v>
      </c>
      <c r="Y156" s="88" t="s">
        <v>1450</v>
      </c>
      <c r="Z156" s="90" t="s">
        <v>1311</v>
      </c>
      <c r="AA156" s="91" t="str">
        <f aca="false">+O156</f>
        <v>Los Lagos</v>
      </c>
    </row>
    <row r="157" customFormat="false" ht="11.25" hidden="false" customHeight="true" outlineLevel="0" collapsed="false">
      <c r="O157" s="88" t="s">
        <v>1632</v>
      </c>
      <c r="P157" s="88" t="s">
        <v>1246</v>
      </c>
      <c r="Q157" s="88" t="s">
        <v>1138</v>
      </c>
      <c r="R157" s="88" t="n">
        <v>3</v>
      </c>
      <c r="S157" s="88" t="s">
        <v>1139</v>
      </c>
      <c r="T157" s="88" t="s">
        <v>1140</v>
      </c>
      <c r="U157" s="88" t="s">
        <v>1141</v>
      </c>
      <c r="V157" s="88" t="s">
        <v>1080</v>
      </c>
      <c r="W157" s="88" t="s">
        <v>1142</v>
      </c>
      <c r="X157" s="90" t="s">
        <v>1633</v>
      </c>
      <c r="Y157" s="88" t="s">
        <v>1248</v>
      </c>
      <c r="Z157" s="90" t="s">
        <v>1145</v>
      </c>
      <c r="AA157" s="91" t="str">
        <f aca="false">+O157</f>
        <v>Los Muermos</v>
      </c>
    </row>
    <row r="158" customFormat="false" ht="11.25" hidden="false" customHeight="true" outlineLevel="0" collapsed="false">
      <c r="O158" s="88" t="s">
        <v>1634</v>
      </c>
      <c r="P158" s="88" t="s">
        <v>1159</v>
      </c>
      <c r="Q158" s="88" t="s">
        <v>1160</v>
      </c>
      <c r="R158" s="88" t="n">
        <v>3</v>
      </c>
      <c r="S158" s="88" t="s">
        <v>1139</v>
      </c>
      <c r="T158" s="88" t="s">
        <v>1140</v>
      </c>
      <c r="U158" s="88" t="s">
        <v>1141</v>
      </c>
      <c r="V158" s="88" t="s">
        <v>1080</v>
      </c>
      <c r="W158" s="88" t="s">
        <v>1161</v>
      </c>
      <c r="X158" s="90" t="s">
        <v>1635</v>
      </c>
      <c r="Y158" s="88" t="s">
        <v>1163</v>
      </c>
      <c r="Z158" s="90" t="s">
        <v>1164</v>
      </c>
      <c r="AA158" s="91" t="str">
        <f aca="false">+O158</f>
        <v>Los Sauces</v>
      </c>
    </row>
    <row r="159" customFormat="false" ht="11.25" hidden="false" customHeight="true" outlineLevel="0" collapsed="false">
      <c r="O159" s="88" t="s">
        <v>1636</v>
      </c>
      <c r="P159" s="88" t="s">
        <v>1278</v>
      </c>
      <c r="Q159" s="88" t="s">
        <v>1151</v>
      </c>
      <c r="R159" s="88" t="n">
        <v>1</v>
      </c>
      <c r="S159" s="88" t="s">
        <v>1077</v>
      </c>
      <c r="T159" s="88" t="s">
        <v>1078</v>
      </c>
      <c r="U159" s="88" t="s">
        <v>1079</v>
      </c>
      <c r="V159" s="88" t="s">
        <v>1080</v>
      </c>
      <c r="W159" s="88" t="s">
        <v>1152</v>
      </c>
      <c r="X159" s="90" t="s">
        <v>1637</v>
      </c>
      <c r="Y159" s="88" t="s">
        <v>1280</v>
      </c>
      <c r="Z159" s="90" t="s">
        <v>1155</v>
      </c>
      <c r="AA159" s="91" t="str">
        <f aca="false">+O159</f>
        <v>Los Vilos</v>
      </c>
    </row>
    <row r="160" customFormat="false" ht="11.25" hidden="false" customHeight="true" outlineLevel="0" collapsed="false">
      <c r="O160" s="88" t="s">
        <v>1638</v>
      </c>
      <c r="P160" s="88" t="s">
        <v>1341</v>
      </c>
      <c r="Q160" s="88" t="s">
        <v>1107</v>
      </c>
      <c r="R160" s="88" t="n">
        <v>2</v>
      </c>
      <c r="S160" s="88" t="s">
        <v>1077</v>
      </c>
      <c r="T160" s="88" t="s">
        <v>1078</v>
      </c>
      <c r="U160" s="88" t="s">
        <v>1079</v>
      </c>
      <c r="V160" s="88" t="s">
        <v>1080</v>
      </c>
      <c r="W160" s="88" t="s">
        <v>1108</v>
      </c>
      <c r="X160" s="90" t="s">
        <v>1639</v>
      </c>
      <c r="Y160" s="88" t="s">
        <v>1343</v>
      </c>
      <c r="Z160" s="90" t="s">
        <v>1111</v>
      </c>
      <c r="AA160" s="91" t="str">
        <f aca="false">+O160</f>
        <v>Lota</v>
      </c>
    </row>
    <row r="161" customFormat="false" ht="11.25" hidden="false" customHeight="true" outlineLevel="0" collapsed="false">
      <c r="O161" s="88" t="s">
        <v>1640</v>
      </c>
      <c r="P161" s="88" t="s">
        <v>1159</v>
      </c>
      <c r="Q161" s="88" t="s">
        <v>1160</v>
      </c>
      <c r="R161" s="88" t="n">
        <v>3</v>
      </c>
      <c r="S161" s="88" t="s">
        <v>1139</v>
      </c>
      <c r="T161" s="88" t="s">
        <v>1140</v>
      </c>
      <c r="U161" s="88" t="s">
        <v>1141</v>
      </c>
      <c r="V161" s="88" t="s">
        <v>1080</v>
      </c>
      <c r="W161" s="88" t="s">
        <v>1161</v>
      </c>
      <c r="X161" s="90" t="s">
        <v>1641</v>
      </c>
      <c r="Y161" s="88" t="s">
        <v>1163</v>
      </c>
      <c r="Z161" s="90" t="s">
        <v>1164</v>
      </c>
      <c r="AA161" s="91" t="str">
        <f aca="false">+O161</f>
        <v>Lumaco</v>
      </c>
    </row>
    <row r="162" customFormat="false" ht="11.25" hidden="false" customHeight="true" outlineLevel="0" collapsed="false">
      <c r="O162" s="88" t="s">
        <v>1642</v>
      </c>
      <c r="P162" s="88" t="s">
        <v>1381</v>
      </c>
      <c r="Q162" s="88" t="s">
        <v>1334</v>
      </c>
      <c r="R162" s="88" t="n">
        <v>2</v>
      </c>
      <c r="S162" s="88" t="s">
        <v>1077</v>
      </c>
      <c r="T162" s="88" t="s">
        <v>1078</v>
      </c>
      <c r="U162" s="88" t="s">
        <v>1079</v>
      </c>
      <c r="V162" s="88" t="s">
        <v>1080</v>
      </c>
      <c r="W162" s="88" t="s">
        <v>1335</v>
      </c>
      <c r="X162" s="90" t="s">
        <v>1643</v>
      </c>
      <c r="Y162" s="88" t="s">
        <v>1383</v>
      </c>
      <c r="Z162" s="90" t="s">
        <v>1243</v>
      </c>
      <c r="AA162" s="91" t="str">
        <f aca="false">+O162</f>
        <v>Machalí</v>
      </c>
    </row>
    <row r="163" customFormat="false" ht="11.25" hidden="false" customHeight="true" outlineLevel="0" collapsed="false">
      <c r="O163" s="88" t="s">
        <v>1644</v>
      </c>
      <c r="P163" s="88" t="s">
        <v>1314</v>
      </c>
      <c r="Q163" s="88" t="s">
        <v>1097</v>
      </c>
      <c r="R163" s="88" t="n">
        <v>1</v>
      </c>
      <c r="S163" s="88" t="s">
        <v>1077</v>
      </c>
      <c r="T163" s="88" t="s">
        <v>1078</v>
      </c>
      <c r="U163" s="88" t="s">
        <v>1079</v>
      </c>
      <c r="V163" s="88" t="s">
        <v>1080</v>
      </c>
      <c r="W163" s="88" t="s">
        <v>1098</v>
      </c>
      <c r="X163" s="90" t="s">
        <v>1645</v>
      </c>
      <c r="Y163" s="88" t="s">
        <v>1316</v>
      </c>
      <c r="Z163" s="90" t="s">
        <v>1085</v>
      </c>
      <c r="AA163" s="91" t="str">
        <f aca="false">+O163</f>
        <v>Macul</v>
      </c>
    </row>
    <row r="164" customFormat="false" ht="11.25" hidden="false" customHeight="true" outlineLevel="0" collapsed="false">
      <c r="O164" s="88" t="s">
        <v>1646</v>
      </c>
      <c r="P164" s="88" t="s">
        <v>573</v>
      </c>
      <c r="Q164" s="88" t="s">
        <v>1447</v>
      </c>
      <c r="R164" s="88" t="n">
        <v>3</v>
      </c>
      <c r="S164" s="88" t="s">
        <v>1139</v>
      </c>
      <c r="T164" s="88" t="s">
        <v>1140</v>
      </c>
      <c r="U164" s="88" t="s">
        <v>1141</v>
      </c>
      <c r="V164" s="88" t="s">
        <v>1080</v>
      </c>
      <c r="W164" s="88" t="s">
        <v>1448</v>
      </c>
      <c r="X164" s="90" t="s">
        <v>1647</v>
      </c>
      <c r="Y164" s="88" t="s">
        <v>1450</v>
      </c>
      <c r="Z164" s="90" t="s">
        <v>1311</v>
      </c>
      <c r="AA164" s="91" t="str">
        <f aca="false">+O164</f>
        <v>Máfil</v>
      </c>
    </row>
    <row r="165" customFormat="false" ht="11.25" hidden="false" customHeight="true" outlineLevel="0" collapsed="false">
      <c r="O165" s="88" t="s">
        <v>1648</v>
      </c>
      <c r="P165" s="88" t="s">
        <v>1314</v>
      </c>
      <c r="Q165" s="88" t="s">
        <v>1097</v>
      </c>
      <c r="R165" s="88" t="n">
        <v>1</v>
      </c>
      <c r="S165" s="88" t="s">
        <v>1077</v>
      </c>
      <c r="T165" s="88" t="s">
        <v>1078</v>
      </c>
      <c r="U165" s="88" t="s">
        <v>1079</v>
      </c>
      <c r="V165" s="88" t="s">
        <v>1080</v>
      </c>
      <c r="W165" s="88" t="s">
        <v>1098</v>
      </c>
      <c r="X165" s="90" t="s">
        <v>1649</v>
      </c>
      <c r="Y165" s="88" t="s">
        <v>1316</v>
      </c>
      <c r="Z165" s="90" t="s">
        <v>1085</v>
      </c>
      <c r="AA165" s="91" t="str">
        <f aca="false">+O165</f>
        <v>Maipú</v>
      </c>
    </row>
    <row r="166" customFormat="false" ht="11.25" hidden="false" customHeight="true" outlineLevel="0" collapsed="false">
      <c r="O166" s="88" t="s">
        <v>1650</v>
      </c>
      <c r="P166" s="88" t="s">
        <v>1381</v>
      </c>
      <c r="Q166" s="88" t="s">
        <v>1334</v>
      </c>
      <c r="R166" s="88" t="n">
        <v>2</v>
      </c>
      <c r="S166" s="88" t="s">
        <v>1077</v>
      </c>
      <c r="T166" s="88" t="s">
        <v>1078</v>
      </c>
      <c r="U166" s="88" t="s">
        <v>1079</v>
      </c>
      <c r="V166" s="88" t="s">
        <v>1080</v>
      </c>
      <c r="W166" s="88" t="s">
        <v>1335</v>
      </c>
      <c r="X166" s="90" t="s">
        <v>1651</v>
      </c>
      <c r="Y166" s="88" t="s">
        <v>1383</v>
      </c>
      <c r="Z166" s="90" t="s">
        <v>1243</v>
      </c>
      <c r="AA166" s="91" t="str">
        <f aca="false">+O166</f>
        <v>Malloa</v>
      </c>
    </row>
    <row r="167" customFormat="false" ht="11.25" hidden="false" customHeight="true" outlineLevel="0" collapsed="false">
      <c r="O167" s="88" t="s">
        <v>1652</v>
      </c>
      <c r="P167" s="88" t="s">
        <v>1559</v>
      </c>
      <c r="Q167" s="88" t="s">
        <v>1334</v>
      </c>
      <c r="R167" s="88" t="n">
        <v>2</v>
      </c>
      <c r="S167" s="88" t="s">
        <v>1077</v>
      </c>
      <c r="T167" s="88" t="s">
        <v>1078</v>
      </c>
      <c r="U167" s="88" t="s">
        <v>1079</v>
      </c>
      <c r="V167" s="88" t="s">
        <v>1080</v>
      </c>
      <c r="W167" s="88" t="s">
        <v>1335</v>
      </c>
      <c r="X167" s="90" t="s">
        <v>1653</v>
      </c>
      <c r="Y167" s="88" t="s">
        <v>1561</v>
      </c>
      <c r="Z167" s="90" t="s">
        <v>1243</v>
      </c>
      <c r="AA167" s="91" t="str">
        <f aca="false">+O167</f>
        <v>Marchihue</v>
      </c>
    </row>
    <row r="168" customFormat="false" ht="11.25" hidden="false" customHeight="true" outlineLevel="0" collapsed="false">
      <c r="O168" s="88" t="s">
        <v>1654</v>
      </c>
      <c r="P168" s="88" t="s">
        <v>1655</v>
      </c>
      <c r="Q168" s="88" t="s">
        <v>1183</v>
      </c>
      <c r="R168" s="88" t="n">
        <v>1</v>
      </c>
      <c r="S168" s="88" t="s">
        <v>1077</v>
      </c>
      <c r="T168" s="88" t="s">
        <v>1078</v>
      </c>
      <c r="U168" s="88" t="s">
        <v>1079</v>
      </c>
      <c r="V168" s="88" t="s">
        <v>1080</v>
      </c>
      <c r="W168" s="88" t="s">
        <v>1184</v>
      </c>
      <c r="X168" s="90" t="s">
        <v>1656</v>
      </c>
      <c r="Y168" s="88" t="s">
        <v>1657</v>
      </c>
      <c r="Z168" s="90" t="s">
        <v>1124</v>
      </c>
      <c r="AA168" s="91" t="str">
        <f aca="false">+O168</f>
        <v>María Elena</v>
      </c>
    </row>
    <row r="169" customFormat="false" ht="11.25" hidden="false" customHeight="true" outlineLevel="0" collapsed="false">
      <c r="O169" s="88" t="s">
        <v>1658</v>
      </c>
      <c r="P169" s="88" t="s">
        <v>1096</v>
      </c>
      <c r="Q169" s="88" t="s">
        <v>1097</v>
      </c>
      <c r="R169" s="88" t="n">
        <v>1</v>
      </c>
      <c r="S169" s="88" t="s">
        <v>1077</v>
      </c>
      <c r="T169" s="88" t="s">
        <v>1078</v>
      </c>
      <c r="U169" s="88" t="s">
        <v>1079</v>
      </c>
      <c r="V169" s="88" t="s">
        <v>1080</v>
      </c>
      <c r="W169" s="88" t="s">
        <v>1098</v>
      </c>
      <c r="X169" s="90" t="s">
        <v>1659</v>
      </c>
      <c r="Y169" s="88" t="s">
        <v>1100</v>
      </c>
      <c r="Z169" s="90" t="s">
        <v>1085</v>
      </c>
      <c r="AA169" s="91" t="str">
        <f aca="false">+O169</f>
        <v>María Pinto</v>
      </c>
    </row>
    <row r="170" customFormat="false" ht="11.25" hidden="false" customHeight="true" outlineLevel="0" collapsed="false">
      <c r="O170" s="88" t="s">
        <v>1660</v>
      </c>
      <c r="P170" s="88" t="s">
        <v>573</v>
      </c>
      <c r="Q170" s="88" t="s">
        <v>1447</v>
      </c>
      <c r="R170" s="88" t="n">
        <v>3</v>
      </c>
      <c r="S170" s="88" t="s">
        <v>1139</v>
      </c>
      <c r="T170" s="88" t="s">
        <v>1140</v>
      </c>
      <c r="U170" s="88" t="s">
        <v>1141</v>
      </c>
      <c r="V170" s="88" t="s">
        <v>1080</v>
      </c>
      <c r="W170" s="88" t="s">
        <v>1448</v>
      </c>
      <c r="X170" s="90" t="s">
        <v>1661</v>
      </c>
      <c r="Y170" s="88" t="s">
        <v>1450</v>
      </c>
      <c r="Z170" s="90" t="s">
        <v>1311</v>
      </c>
      <c r="AA170" s="91" t="str">
        <f aca="false">+O170</f>
        <v>Mariquina</v>
      </c>
    </row>
    <row r="171" customFormat="false" ht="11.25" hidden="false" customHeight="true" outlineLevel="0" collapsed="false">
      <c r="O171" s="88" t="s">
        <v>1662</v>
      </c>
      <c r="P171" s="88" t="s">
        <v>1431</v>
      </c>
      <c r="Q171" s="88" t="s">
        <v>1307</v>
      </c>
      <c r="R171" s="88" t="n">
        <v>2</v>
      </c>
      <c r="S171" s="88" t="s">
        <v>1077</v>
      </c>
      <c r="T171" s="88" t="s">
        <v>1078</v>
      </c>
      <c r="U171" s="88" t="s">
        <v>1079</v>
      </c>
      <c r="V171" s="88" t="s">
        <v>1080</v>
      </c>
      <c r="W171" s="88" t="s">
        <v>1308</v>
      </c>
      <c r="X171" s="90" t="s">
        <v>1663</v>
      </c>
      <c r="Y171" s="88" t="s">
        <v>1433</v>
      </c>
      <c r="Z171" s="90" t="s">
        <v>1254</v>
      </c>
      <c r="AA171" s="91" t="str">
        <f aca="false">+O171</f>
        <v>Maule</v>
      </c>
    </row>
    <row r="172" customFormat="false" ht="11.25" hidden="false" customHeight="true" outlineLevel="0" collapsed="false">
      <c r="O172" s="88" t="s">
        <v>1664</v>
      </c>
      <c r="P172" s="88" t="s">
        <v>1246</v>
      </c>
      <c r="Q172" s="88" t="s">
        <v>1138</v>
      </c>
      <c r="R172" s="88" t="n">
        <v>3</v>
      </c>
      <c r="S172" s="88" t="s">
        <v>1139</v>
      </c>
      <c r="T172" s="88" t="s">
        <v>1140</v>
      </c>
      <c r="U172" s="88" t="s">
        <v>1141</v>
      </c>
      <c r="V172" s="88" t="s">
        <v>1080</v>
      </c>
      <c r="W172" s="88" t="s">
        <v>1142</v>
      </c>
      <c r="X172" s="90" t="s">
        <v>1665</v>
      </c>
      <c r="Y172" s="88" t="s">
        <v>1248</v>
      </c>
      <c r="Z172" s="90" t="s">
        <v>1145</v>
      </c>
      <c r="AA172" s="91" t="str">
        <f aca="false">+O172</f>
        <v>Maullín</v>
      </c>
    </row>
    <row r="173" customFormat="false" ht="11.25" hidden="false" customHeight="true" outlineLevel="0" collapsed="false">
      <c r="O173" s="88" t="s">
        <v>1666</v>
      </c>
      <c r="P173" s="88" t="s">
        <v>1182</v>
      </c>
      <c r="Q173" s="88" t="s">
        <v>1183</v>
      </c>
      <c r="R173" s="88" t="n">
        <v>1</v>
      </c>
      <c r="S173" s="88" t="s">
        <v>1077</v>
      </c>
      <c r="T173" s="88" t="s">
        <v>1078</v>
      </c>
      <c r="U173" s="88" t="s">
        <v>1079</v>
      </c>
      <c r="V173" s="88" t="s">
        <v>1080</v>
      </c>
      <c r="W173" s="88" t="s">
        <v>1184</v>
      </c>
      <c r="X173" s="90" t="s">
        <v>1667</v>
      </c>
      <c r="Y173" s="88" t="s">
        <v>1186</v>
      </c>
      <c r="Z173" s="90" t="s">
        <v>1124</v>
      </c>
      <c r="AA173" s="91" t="str">
        <f aca="false">+O173</f>
        <v>Mejillones</v>
      </c>
    </row>
    <row r="174" customFormat="false" ht="11.25" hidden="false" customHeight="true" outlineLevel="0" collapsed="false">
      <c r="O174" s="88" t="s">
        <v>1668</v>
      </c>
      <c r="P174" s="88" t="s">
        <v>1286</v>
      </c>
      <c r="Q174" s="88" t="s">
        <v>1160</v>
      </c>
      <c r="R174" s="88" t="n">
        <v>3</v>
      </c>
      <c r="S174" s="88" t="s">
        <v>1139</v>
      </c>
      <c r="T174" s="88" t="s">
        <v>1140</v>
      </c>
      <c r="U174" s="88" t="s">
        <v>1141</v>
      </c>
      <c r="V174" s="88" t="s">
        <v>1080</v>
      </c>
      <c r="W174" s="88" t="s">
        <v>1161</v>
      </c>
      <c r="X174" s="90" t="s">
        <v>1669</v>
      </c>
      <c r="Y174" s="88" t="s">
        <v>1288</v>
      </c>
      <c r="Z174" s="90" t="s">
        <v>1164</v>
      </c>
      <c r="AA174" s="91" t="str">
        <f aca="false">+O174</f>
        <v>Melipeuco</v>
      </c>
    </row>
    <row r="175" customFormat="false" ht="11.25" hidden="false" customHeight="true" outlineLevel="0" collapsed="false">
      <c r="O175" s="88" t="s">
        <v>1096</v>
      </c>
      <c r="P175" s="88" t="s">
        <v>1096</v>
      </c>
      <c r="Q175" s="88" t="s">
        <v>1097</v>
      </c>
      <c r="R175" s="88" t="n">
        <v>1</v>
      </c>
      <c r="S175" s="88" t="s">
        <v>1077</v>
      </c>
      <c r="T175" s="88" t="s">
        <v>1078</v>
      </c>
      <c r="U175" s="88" t="s">
        <v>1079</v>
      </c>
      <c r="V175" s="88" t="s">
        <v>1080</v>
      </c>
      <c r="W175" s="88" t="s">
        <v>1098</v>
      </c>
      <c r="X175" s="90" t="s">
        <v>1670</v>
      </c>
      <c r="Y175" s="88" t="s">
        <v>1100</v>
      </c>
      <c r="Z175" s="90" t="s">
        <v>1085</v>
      </c>
      <c r="AA175" s="91" t="str">
        <f aca="false">+O175</f>
        <v>Melipilla</v>
      </c>
    </row>
    <row r="176" customFormat="false" ht="11.25" hidden="false" customHeight="true" outlineLevel="0" collapsed="false">
      <c r="O176" s="88" t="s">
        <v>1671</v>
      </c>
      <c r="P176" s="88" t="s">
        <v>1472</v>
      </c>
      <c r="Q176" s="88" t="s">
        <v>1307</v>
      </c>
      <c r="R176" s="88" t="n">
        <v>2</v>
      </c>
      <c r="S176" s="88" t="s">
        <v>1077</v>
      </c>
      <c r="T176" s="88" t="s">
        <v>1078</v>
      </c>
      <c r="U176" s="88" t="s">
        <v>1079</v>
      </c>
      <c r="V176" s="88" t="s">
        <v>1080</v>
      </c>
      <c r="W176" s="88" t="s">
        <v>1308</v>
      </c>
      <c r="X176" s="90" t="s">
        <v>1672</v>
      </c>
      <c r="Y176" s="88" t="s">
        <v>1474</v>
      </c>
      <c r="Z176" s="90" t="s">
        <v>1254</v>
      </c>
      <c r="AA176" s="91" t="str">
        <f aca="false">+O176</f>
        <v>Molina</v>
      </c>
    </row>
    <row r="177" customFormat="false" ht="11.25" hidden="false" customHeight="true" outlineLevel="0" collapsed="false">
      <c r="O177" s="88" t="s">
        <v>1673</v>
      </c>
      <c r="P177" s="88" t="s">
        <v>1418</v>
      </c>
      <c r="Q177" s="88" t="s">
        <v>1151</v>
      </c>
      <c r="R177" s="88" t="n">
        <v>1</v>
      </c>
      <c r="S177" s="88" t="s">
        <v>1077</v>
      </c>
      <c r="T177" s="88" t="s">
        <v>1078</v>
      </c>
      <c r="U177" s="88" t="s">
        <v>1079</v>
      </c>
      <c r="V177" s="88" t="s">
        <v>1080</v>
      </c>
      <c r="W177" s="88" t="s">
        <v>1152</v>
      </c>
      <c r="X177" s="90" t="s">
        <v>1674</v>
      </c>
      <c r="Y177" s="88" t="s">
        <v>1420</v>
      </c>
      <c r="Z177" s="90" t="s">
        <v>1155</v>
      </c>
      <c r="AA177" s="91" t="str">
        <f aca="false">+O177</f>
        <v>Monte Patria</v>
      </c>
    </row>
    <row r="178" customFormat="false" ht="11.25" hidden="false" customHeight="true" outlineLevel="0" collapsed="false">
      <c r="O178" s="88" t="s">
        <v>1675</v>
      </c>
      <c r="P178" s="88" t="s">
        <v>1381</v>
      </c>
      <c r="Q178" s="88" t="s">
        <v>1334</v>
      </c>
      <c r="R178" s="88" t="n">
        <v>2</v>
      </c>
      <c r="S178" s="88" t="s">
        <v>1077</v>
      </c>
      <c r="T178" s="88" t="s">
        <v>1078</v>
      </c>
      <c r="U178" s="88" t="s">
        <v>1079</v>
      </c>
      <c r="V178" s="88" t="s">
        <v>1080</v>
      </c>
      <c r="W178" s="88" t="s">
        <v>1335</v>
      </c>
      <c r="X178" s="90" t="s">
        <v>1676</v>
      </c>
      <c r="Y178" s="88" t="s">
        <v>1383</v>
      </c>
      <c r="Z178" s="90" t="s">
        <v>1243</v>
      </c>
      <c r="AA178" s="91" t="str">
        <f aca="false">+O178</f>
        <v>Mostazal</v>
      </c>
    </row>
    <row r="179" customFormat="false" ht="11.25" hidden="false" customHeight="true" outlineLevel="0" collapsed="false">
      <c r="O179" s="88" t="s">
        <v>1677</v>
      </c>
      <c r="P179" s="88" t="s">
        <v>1106</v>
      </c>
      <c r="Q179" s="88" t="s">
        <v>1107</v>
      </c>
      <c r="R179" s="88" t="n">
        <v>2</v>
      </c>
      <c r="S179" s="88" t="s">
        <v>1077</v>
      </c>
      <c r="T179" s="88" t="s">
        <v>1078</v>
      </c>
      <c r="U179" s="88" t="s">
        <v>1079</v>
      </c>
      <c r="V179" s="88" t="s">
        <v>1080</v>
      </c>
      <c r="W179" s="88" t="s">
        <v>1108</v>
      </c>
      <c r="X179" s="90" t="s">
        <v>1678</v>
      </c>
      <c r="Y179" s="88" t="s">
        <v>1110</v>
      </c>
      <c r="Z179" s="90" t="s">
        <v>1111</v>
      </c>
      <c r="AA179" s="91" t="str">
        <f aca="false">+O179</f>
        <v>Mulchén</v>
      </c>
    </row>
    <row r="180" customFormat="false" ht="11.25" hidden="false" customHeight="true" outlineLevel="0" collapsed="false">
      <c r="O180" s="88" t="s">
        <v>1679</v>
      </c>
      <c r="P180" s="88" t="s">
        <v>1106</v>
      </c>
      <c r="Q180" s="88" t="s">
        <v>1107</v>
      </c>
      <c r="R180" s="88" t="n">
        <v>2</v>
      </c>
      <c r="S180" s="88" t="s">
        <v>1077</v>
      </c>
      <c r="T180" s="88" t="s">
        <v>1078</v>
      </c>
      <c r="U180" s="88" t="s">
        <v>1079</v>
      </c>
      <c r="V180" s="88" t="s">
        <v>1080</v>
      </c>
      <c r="W180" s="88" t="s">
        <v>1108</v>
      </c>
      <c r="X180" s="90" t="s">
        <v>1680</v>
      </c>
      <c r="Y180" s="88" t="s">
        <v>1110</v>
      </c>
      <c r="Z180" s="90" t="s">
        <v>1111</v>
      </c>
      <c r="AA180" s="91" t="str">
        <f aca="false">+O180</f>
        <v>Nacimiento</v>
      </c>
    </row>
    <row r="181" customFormat="false" ht="11.25" hidden="false" customHeight="true" outlineLevel="0" collapsed="false">
      <c r="O181" s="88" t="s">
        <v>1681</v>
      </c>
      <c r="P181" s="88" t="s">
        <v>1333</v>
      </c>
      <c r="Q181" s="88" t="s">
        <v>1334</v>
      </c>
      <c r="R181" s="88" t="n">
        <v>2</v>
      </c>
      <c r="S181" s="88" t="s">
        <v>1077</v>
      </c>
      <c r="T181" s="88" t="s">
        <v>1078</v>
      </c>
      <c r="U181" s="88" t="s">
        <v>1079</v>
      </c>
      <c r="V181" s="88" t="s">
        <v>1080</v>
      </c>
      <c r="W181" s="88" t="s">
        <v>1335</v>
      </c>
      <c r="X181" s="90" t="s">
        <v>1682</v>
      </c>
      <c r="Y181" s="88" t="s">
        <v>1337</v>
      </c>
      <c r="Z181" s="90" t="s">
        <v>1243</v>
      </c>
      <c r="AA181" s="91" t="str">
        <f aca="false">+O181</f>
        <v>Nancagua</v>
      </c>
    </row>
    <row r="182" customFormat="false" ht="11.25" hidden="false" customHeight="true" outlineLevel="0" collapsed="false">
      <c r="O182" s="88" t="s">
        <v>1683</v>
      </c>
      <c r="P182" s="88" t="s">
        <v>1684</v>
      </c>
      <c r="Q182" s="88" t="s">
        <v>1170</v>
      </c>
      <c r="R182" s="88" t="n">
        <v>5</v>
      </c>
      <c r="S182" s="88" t="s">
        <v>1171</v>
      </c>
      <c r="T182" s="88" t="s">
        <v>1172</v>
      </c>
      <c r="U182" s="88" t="s">
        <v>1141</v>
      </c>
      <c r="V182" s="88" t="s">
        <v>1173</v>
      </c>
      <c r="W182" s="88" t="s">
        <v>1174</v>
      </c>
      <c r="X182" s="90" t="s">
        <v>1685</v>
      </c>
      <c r="Y182" s="88" t="s">
        <v>1686</v>
      </c>
      <c r="Z182" s="90" t="s">
        <v>1177</v>
      </c>
      <c r="AA182" s="91" t="str">
        <f aca="false">+O182</f>
        <v>Natales</v>
      </c>
    </row>
    <row r="183" customFormat="false" ht="11.25" hidden="false" customHeight="true" outlineLevel="0" collapsed="false">
      <c r="O183" s="88" t="s">
        <v>1687</v>
      </c>
      <c r="P183" s="88" t="s">
        <v>1169</v>
      </c>
      <c r="Q183" s="88" t="s">
        <v>1170</v>
      </c>
      <c r="R183" s="88" t="n">
        <v>5</v>
      </c>
      <c r="S183" s="88" t="s">
        <v>1171</v>
      </c>
      <c r="T183" s="88" t="s">
        <v>1172</v>
      </c>
      <c r="U183" s="88" t="s">
        <v>1141</v>
      </c>
      <c r="V183" s="88" t="s">
        <v>1173</v>
      </c>
      <c r="W183" s="88" t="s">
        <v>1174</v>
      </c>
      <c r="X183" s="90" t="s">
        <v>1688</v>
      </c>
      <c r="Y183" s="88" t="s">
        <v>1176</v>
      </c>
      <c r="Z183" s="90" t="s">
        <v>1177</v>
      </c>
      <c r="AA183" s="91" t="str">
        <f aca="false">+O183</f>
        <v>Navarino</v>
      </c>
    </row>
    <row r="184" customFormat="false" ht="11.25" hidden="false" customHeight="true" outlineLevel="0" collapsed="false">
      <c r="O184" s="88" t="s">
        <v>1689</v>
      </c>
      <c r="P184" s="88" t="s">
        <v>1559</v>
      </c>
      <c r="Q184" s="88" t="s">
        <v>1334</v>
      </c>
      <c r="R184" s="88" t="n">
        <v>2</v>
      </c>
      <c r="S184" s="88" t="s">
        <v>1077</v>
      </c>
      <c r="T184" s="88" t="s">
        <v>1078</v>
      </c>
      <c r="U184" s="88" t="s">
        <v>1079</v>
      </c>
      <c r="V184" s="88" t="s">
        <v>1080</v>
      </c>
      <c r="W184" s="88" t="s">
        <v>1335</v>
      </c>
      <c r="X184" s="90" t="s">
        <v>1690</v>
      </c>
      <c r="Y184" s="88" t="s">
        <v>1561</v>
      </c>
      <c r="Z184" s="90" t="s">
        <v>1243</v>
      </c>
      <c r="AA184" s="91" t="str">
        <f aca="false">+O184</f>
        <v>Navidad</v>
      </c>
    </row>
    <row r="185" customFormat="false" ht="11.25" hidden="false" customHeight="true" outlineLevel="0" collapsed="false">
      <c r="O185" s="88" t="s">
        <v>1691</v>
      </c>
      <c r="P185" s="88" t="s">
        <v>1106</v>
      </c>
      <c r="Q185" s="88" t="s">
        <v>1107</v>
      </c>
      <c r="R185" s="88" t="n">
        <v>2</v>
      </c>
      <c r="S185" s="88" t="s">
        <v>1077</v>
      </c>
      <c r="T185" s="88" t="s">
        <v>1078</v>
      </c>
      <c r="U185" s="88" t="s">
        <v>1079</v>
      </c>
      <c r="V185" s="88" t="s">
        <v>1080</v>
      </c>
      <c r="W185" s="88" t="s">
        <v>1108</v>
      </c>
      <c r="X185" s="90" t="s">
        <v>1692</v>
      </c>
      <c r="Y185" s="88" t="s">
        <v>1110</v>
      </c>
      <c r="Z185" s="90" t="s">
        <v>1111</v>
      </c>
      <c r="AA185" s="91" t="str">
        <f aca="false">+O185</f>
        <v>Negrete</v>
      </c>
    </row>
    <row r="186" customFormat="false" ht="11.25" hidden="false" customHeight="true" outlineLevel="0" collapsed="false">
      <c r="O186" s="88" t="s">
        <v>1693</v>
      </c>
      <c r="P186" s="88" t="s">
        <v>1224</v>
      </c>
      <c r="Q186" s="88" t="s">
        <v>1107</v>
      </c>
      <c r="R186" s="88" t="n">
        <v>2</v>
      </c>
      <c r="S186" s="88" t="s">
        <v>1077</v>
      </c>
      <c r="T186" s="88" t="s">
        <v>1078</v>
      </c>
      <c r="U186" s="88" t="s">
        <v>1079</v>
      </c>
      <c r="V186" s="88" t="s">
        <v>1080</v>
      </c>
      <c r="W186" s="88" t="s">
        <v>1108</v>
      </c>
      <c r="X186" s="90" t="s">
        <v>1694</v>
      </c>
      <c r="Y186" s="88" t="s">
        <v>1226</v>
      </c>
      <c r="Z186" s="90" t="s">
        <v>1111</v>
      </c>
      <c r="AA186" s="91" t="str">
        <f aca="false">+O186</f>
        <v>Ninhue</v>
      </c>
    </row>
    <row r="187" customFormat="false" ht="11.25" hidden="false" customHeight="true" outlineLevel="0" collapsed="false">
      <c r="O187" s="88" t="s">
        <v>1695</v>
      </c>
      <c r="P187" s="88" t="s">
        <v>1257</v>
      </c>
      <c r="Q187" s="88" t="s">
        <v>1076</v>
      </c>
      <c r="R187" s="88" t="n">
        <v>2</v>
      </c>
      <c r="S187" s="88" t="s">
        <v>1077</v>
      </c>
      <c r="T187" s="88" t="s">
        <v>1078</v>
      </c>
      <c r="U187" s="88" t="s">
        <v>1079</v>
      </c>
      <c r="V187" s="88" t="s">
        <v>1080</v>
      </c>
      <c r="W187" s="88" t="s">
        <v>1081</v>
      </c>
      <c r="X187" s="90" t="s">
        <v>1696</v>
      </c>
      <c r="Y187" s="88" t="s">
        <v>1259</v>
      </c>
      <c r="Z187" s="90" t="s">
        <v>1084</v>
      </c>
      <c r="AA187" s="91" t="str">
        <f aca="false">+O187</f>
        <v>Nogales</v>
      </c>
    </row>
    <row r="188" customFormat="false" ht="11.25" hidden="false" customHeight="true" outlineLevel="0" collapsed="false">
      <c r="O188" s="88" t="s">
        <v>1697</v>
      </c>
      <c r="P188" s="88" t="s">
        <v>1286</v>
      </c>
      <c r="Q188" s="88" t="s">
        <v>1160</v>
      </c>
      <c r="R188" s="88" t="n">
        <v>3</v>
      </c>
      <c r="S188" s="88" t="s">
        <v>1139</v>
      </c>
      <c r="T188" s="88" t="s">
        <v>1140</v>
      </c>
      <c r="U188" s="88" t="s">
        <v>1141</v>
      </c>
      <c r="V188" s="88" t="s">
        <v>1080</v>
      </c>
      <c r="W188" s="88" t="s">
        <v>1161</v>
      </c>
      <c r="X188" s="90" t="s">
        <v>1698</v>
      </c>
      <c r="Y188" s="88" t="s">
        <v>1288</v>
      </c>
      <c r="Z188" s="90" t="s">
        <v>1164</v>
      </c>
      <c r="AA188" s="91" t="str">
        <f aca="false">+O188</f>
        <v>Nueva Imperial</v>
      </c>
    </row>
    <row r="189" customFormat="false" ht="11.25" hidden="false" customHeight="true" outlineLevel="0" collapsed="false">
      <c r="O189" s="88" t="s">
        <v>1699</v>
      </c>
      <c r="P189" s="88" t="s">
        <v>1224</v>
      </c>
      <c r="Q189" s="88" t="s">
        <v>1107</v>
      </c>
      <c r="R189" s="88" t="n">
        <v>2</v>
      </c>
      <c r="S189" s="88" t="s">
        <v>1077</v>
      </c>
      <c r="T189" s="88" t="s">
        <v>1078</v>
      </c>
      <c r="U189" s="88" t="s">
        <v>1079</v>
      </c>
      <c r="V189" s="88" t="s">
        <v>1080</v>
      </c>
      <c r="W189" s="88" t="s">
        <v>1108</v>
      </c>
      <c r="X189" s="90" t="s">
        <v>1700</v>
      </c>
      <c r="Y189" s="88" t="s">
        <v>1226</v>
      </c>
      <c r="Z189" s="90" t="s">
        <v>1111</v>
      </c>
      <c r="AA189" s="91" t="str">
        <f aca="false">+O189</f>
        <v>Ñiquén</v>
      </c>
    </row>
    <row r="190" customFormat="false" ht="11.25" hidden="false" customHeight="true" outlineLevel="0" collapsed="false">
      <c r="O190" s="88" t="s">
        <v>1701</v>
      </c>
      <c r="P190" s="88" t="s">
        <v>1314</v>
      </c>
      <c r="Q190" s="88" t="s">
        <v>1097</v>
      </c>
      <c r="R190" s="88" t="n">
        <v>1</v>
      </c>
      <c r="S190" s="88" t="s">
        <v>1077</v>
      </c>
      <c r="T190" s="88" t="s">
        <v>1078</v>
      </c>
      <c r="U190" s="88" t="s">
        <v>1079</v>
      </c>
      <c r="V190" s="88" t="s">
        <v>1080</v>
      </c>
      <c r="W190" s="88" t="s">
        <v>1098</v>
      </c>
      <c r="X190" s="90" t="s">
        <v>1702</v>
      </c>
      <c r="Y190" s="88" t="s">
        <v>1316</v>
      </c>
      <c r="Z190" s="90" t="s">
        <v>1085</v>
      </c>
      <c r="AA190" s="91" t="str">
        <f aca="false">+O190</f>
        <v>Ñuñoa</v>
      </c>
    </row>
    <row r="191" customFormat="false" ht="11.25" hidden="false" customHeight="true" outlineLevel="0" collapsed="false">
      <c r="O191" s="88" t="s">
        <v>1703</v>
      </c>
      <c r="P191" s="88" t="s">
        <v>1376</v>
      </c>
      <c r="Q191" s="88" t="s">
        <v>1210</v>
      </c>
      <c r="R191" s="88" t="n">
        <v>4</v>
      </c>
      <c r="S191" s="88" t="s">
        <v>1211</v>
      </c>
      <c r="T191" s="88" t="s">
        <v>1212</v>
      </c>
      <c r="U191" s="88" t="s">
        <v>1141</v>
      </c>
      <c r="V191" s="88" t="s">
        <v>1173</v>
      </c>
      <c r="W191" s="88" t="s">
        <v>1213</v>
      </c>
      <c r="X191" s="90" t="s">
        <v>1704</v>
      </c>
      <c r="Y191" s="88" t="s">
        <v>1378</v>
      </c>
      <c r="Z191" s="90" t="s">
        <v>1216</v>
      </c>
      <c r="AA191" s="91" t="str">
        <f aca="false">+O191</f>
        <v>O'Higgins</v>
      </c>
    </row>
    <row r="192" customFormat="false" ht="11.25" hidden="false" customHeight="true" outlineLevel="0" collapsed="false">
      <c r="O192" s="88" t="s">
        <v>1705</v>
      </c>
      <c r="P192" s="88" t="s">
        <v>1381</v>
      </c>
      <c r="Q192" s="88" t="s">
        <v>1334</v>
      </c>
      <c r="R192" s="88" t="n">
        <v>2</v>
      </c>
      <c r="S192" s="88" t="s">
        <v>1077</v>
      </c>
      <c r="T192" s="88" t="s">
        <v>1078</v>
      </c>
      <c r="U192" s="88" t="s">
        <v>1079</v>
      </c>
      <c r="V192" s="88" t="s">
        <v>1080</v>
      </c>
      <c r="W192" s="88" t="s">
        <v>1335</v>
      </c>
      <c r="X192" s="90" t="s">
        <v>1706</v>
      </c>
      <c r="Y192" s="88" t="s">
        <v>1383</v>
      </c>
      <c r="Z192" s="90" t="s">
        <v>1243</v>
      </c>
      <c r="AA192" s="91" t="str">
        <f aca="false">+O192</f>
        <v>Olivar</v>
      </c>
    </row>
    <row r="193" customFormat="false" ht="11.25" hidden="false" customHeight="true" outlineLevel="0" collapsed="false">
      <c r="O193" s="88" t="s">
        <v>1707</v>
      </c>
      <c r="P193" s="88" t="s">
        <v>1240</v>
      </c>
      <c r="Q193" s="88" t="s">
        <v>1183</v>
      </c>
      <c r="R193" s="88" t="n">
        <v>1</v>
      </c>
      <c r="S193" s="88" t="s">
        <v>1077</v>
      </c>
      <c r="T193" s="88" t="s">
        <v>1078</v>
      </c>
      <c r="U193" s="88" t="s">
        <v>1079</v>
      </c>
      <c r="V193" s="88" t="s">
        <v>1080</v>
      </c>
      <c r="W193" s="88" t="s">
        <v>1184</v>
      </c>
      <c r="X193" s="90" t="s">
        <v>1708</v>
      </c>
      <c r="Y193" s="88" t="s">
        <v>1242</v>
      </c>
      <c r="Z193" s="90" t="s">
        <v>1124</v>
      </c>
      <c r="AA193" s="91" t="str">
        <f aca="false">+O193</f>
        <v>Ollagüe</v>
      </c>
    </row>
    <row r="194" customFormat="false" ht="11.25" hidden="false" customHeight="true" outlineLevel="0" collapsed="false">
      <c r="O194" s="88" t="s">
        <v>1709</v>
      </c>
      <c r="P194" s="88" t="s">
        <v>1603</v>
      </c>
      <c r="Q194" s="88" t="s">
        <v>1076</v>
      </c>
      <c r="R194" s="88" t="n">
        <v>2</v>
      </c>
      <c r="S194" s="88" t="s">
        <v>1077</v>
      </c>
      <c r="T194" s="88" t="s">
        <v>1078</v>
      </c>
      <c r="U194" s="88" t="s">
        <v>1079</v>
      </c>
      <c r="V194" s="88" t="s">
        <v>1080</v>
      </c>
      <c r="W194" s="88" t="s">
        <v>1081</v>
      </c>
      <c r="X194" s="90" t="s">
        <v>1710</v>
      </c>
      <c r="Y194" s="88" t="s">
        <v>1259</v>
      </c>
      <c r="Z194" s="90" t="s">
        <v>1084</v>
      </c>
      <c r="AA194" s="91" t="str">
        <f aca="false">+O194</f>
        <v>Olmué</v>
      </c>
    </row>
    <row r="195" customFormat="false" ht="11.25" hidden="false" customHeight="true" outlineLevel="0" collapsed="false">
      <c r="O195" s="88" t="s">
        <v>1711</v>
      </c>
      <c r="P195" s="88" t="s">
        <v>1711</v>
      </c>
      <c r="Q195" s="88" t="s">
        <v>1138</v>
      </c>
      <c r="R195" s="88" t="n">
        <v>3</v>
      </c>
      <c r="S195" s="88" t="s">
        <v>1139</v>
      </c>
      <c r="T195" s="88" t="s">
        <v>1140</v>
      </c>
      <c r="U195" s="88" t="s">
        <v>1141</v>
      </c>
      <c r="V195" s="88" t="s">
        <v>1080</v>
      </c>
      <c r="W195" s="88" t="s">
        <v>1142</v>
      </c>
      <c r="X195" s="90" t="s">
        <v>1712</v>
      </c>
      <c r="Y195" s="88" t="s">
        <v>1713</v>
      </c>
      <c r="Z195" s="90" t="s">
        <v>1145</v>
      </c>
      <c r="AA195" s="91" t="str">
        <f aca="false">+O195</f>
        <v>Osorno</v>
      </c>
    </row>
    <row r="196" customFormat="false" ht="11.25" hidden="false" customHeight="true" outlineLevel="0" collapsed="false">
      <c r="O196" s="88" t="s">
        <v>1714</v>
      </c>
      <c r="P196" s="88" t="s">
        <v>1418</v>
      </c>
      <c r="Q196" s="88" t="s">
        <v>1151</v>
      </c>
      <c r="R196" s="88" t="n">
        <v>1</v>
      </c>
      <c r="S196" s="88" t="s">
        <v>1077</v>
      </c>
      <c r="T196" s="88" t="s">
        <v>1078</v>
      </c>
      <c r="U196" s="88" t="s">
        <v>1079</v>
      </c>
      <c r="V196" s="88" t="s">
        <v>1080</v>
      </c>
      <c r="W196" s="88" t="s">
        <v>1152</v>
      </c>
      <c r="X196" s="90" t="s">
        <v>1715</v>
      </c>
      <c r="Y196" s="88" t="s">
        <v>1420</v>
      </c>
      <c r="Z196" s="90" t="s">
        <v>1155</v>
      </c>
      <c r="AA196" s="91" t="str">
        <f aca="false">+O196</f>
        <v>Ovalle</v>
      </c>
    </row>
    <row r="197" customFormat="false" ht="11.25" hidden="false" customHeight="true" outlineLevel="0" collapsed="false">
      <c r="O197" s="88" t="s">
        <v>1716</v>
      </c>
      <c r="P197" s="88" t="s">
        <v>1486</v>
      </c>
      <c r="Q197" s="88" t="s">
        <v>1097</v>
      </c>
      <c r="R197" s="88" t="n">
        <v>1</v>
      </c>
      <c r="S197" s="88" t="s">
        <v>1077</v>
      </c>
      <c r="T197" s="88" t="s">
        <v>1078</v>
      </c>
      <c r="U197" s="88" t="s">
        <v>1079</v>
      </c>
      <c r="V197" s="88" t="s">
        <v>1080</v>
      </c>
      <c r="W197" s="88" t="s">
        <v>1098</v>
      </c>
      <c r="X197" s="90" t="s">
        <v>1717</v>
      </c>
      <c r="Y197" s="88" t="s">
        <v>1488</v>
      </c>
      <c r="Z197" s="90" t="s">
        <v>1085</v>
      </c>
      <c r="AA197" s="91" t="str">
        <f aca="false">+O197</f>
        <v>Padre Hurtado</v>
      </c>
    </row>
    <row r="198" customFormat="false" ht="11.25" hidden="false" customHeight="true" outlineLevel="0" collapsed="false">
      <c r="O198" s="88" t="s">
        <v>1718</v>
      </c>
      <c r="P198" s="88" t="s">
        <v>1286</v>
      </c>
      <c r="Q198" s="88" t="s">
        <v>1160</v>
      </c>
      <c r="R198" s="88" t="n">
        <v>3</v>
      </c>
      <c r="S198" s="88" t="s">
        <v>1139</v>
      </c>
      <c r="T198" s="88" t="s">
        <v>1140</v>
      </c>
      <c r="U198" s="88" t="s">
        <v>1141</v>
      </c>
      <c r="V198" s="88" t="s">
        <v>1080</v>
      </c>
      <c r="W198" s="88" t="s">
        <v>1161</v>
      </c>
      <c r="X198" s="90" t="s">
        <v>1719</v>
      </c>
      <c r="Y198" s="88" t="s">
        <v>1288</v>
      </c>
      <c r="Z198" s="90" t="s">
        <v>1164</v>
      </c>
      <c r="AA198" s="91" t="str">
        <f aca="false">+O198</f>
        <v>Padre Las Casas</v>
      </c>
    </row>
    <row r="199" customFormat="false" ht="11.25" hidden="false" customHeight="true" outlineLevel="0" collapsed="false">
      <c r="O199" s="88" t="s">
        <v>1720</v>
      </c>
      <c r="P199" s="88" t="s">
        <v>1150</v>
      </c>
      <c r="Q199" s="88" t="s">
        <v>1151</v>
      </c>
      <c r="R199" s="88" t="n">
        <v>1</v>
      </c>
      <c r="S199" s="88" t="s">
        <v>1077</v>
      </c>
      <c r="T199" s="88" t="s">
        <v>1078</v>
      </c>
      <c r="U199" s="88" t="s">
        <v>1079</v>
      </c>
      <c r="V199" s="88" t="s">
        <v>1080</v>
      </c>
      <c r="W199" s="88" t="s">
        <v>1152</v>
      </c>
      <c r="X199" s="90" t="s">
        <v>1721</v>
      </c>
      <c r="Y199" s="88" t="s">
        <v>1154</v>
      </c>
      <c r="Z199" s="90" t="s">
        <v>1155</v>
      </c>
      <c r="AA199" s="91" t="str">
        <f aca="false">+O199</f>
        <v>Paiguano</v>
      </c>
    </row>
    <row r="200" customFormat="false" ht="11.25" hidden="false" customHeight="true" outlineLevel="0" collapsed="false">
      <c r="O200" s="88" t="s">
        <v>1722</v>
      </c>
      <c r="P200" s="88" t="s">
        <v>573</v>
      </c>
      <c r="Q200" s="88" t="s">
        <v>1447</v>
      </c>
      <c r="R200" s="88" t="n">
        <v>3</v>
      </c>
      <c r="S200" s="88" t="s">
        <v>1139</v>
      </c>
      <c r="T200" s="88" t="s">
        <v>1140</v>
      </c>
      <c r="U200" s="88" t="s">
        <v>1141</v>
      </c>
      <c r="V200" s="88" t="s">
        <v>1080</v>
      </c>
      <c r="W200" s="88" t="s">
        <v>1448</v>
      </c>
      <c r="X200" s="90" t="s">
        <v>1723</v>
      </c>
      <c r="Y200" s="88" t="s">
        <v>1450</v>
      </c>
      <c r="Z200" s="90" t="s">
        <v>1311</v>
      </c>
      <c r="AA200" s="91" t="str">
        <f aca="false">+O200</f>
        <v>Paillaco</v>
      </c>
    </row>
    <row r="201" customFormat="false" ht="11.25" hidden="false" customHeight="true" outlineLevel="0" collapsed="false">
      <c r="O201" s="88" t="s">
        <v>1724</v>
      </c>
      <c r="P201" s="88" t="s">
        <v>1219</v>
      </c>
      <c r="Q201" s="88" t="s">
        <v>1097</v>
      </c>
      <c r="R201" s="88" t="n">
        <v>1</v>
      </c>
      <c r="S201" s="88" t="s">
        <v>1077</v>
      </c>
      <c r="T201" s="88" t="s">
        <v>1078</v>
      </c>
      <c r="U201" s="88" t="s">
        <v>1079</v>
      </c>
      <c r="V201" s="88" t="s">
        <v>1080</v>
      </c>
      <c r="W201" s="88" t="s">
        <v>1098</v>
      </c>
      <c r="X201" s="90" t="s">
        <v>1725</v>
      </c>
      <c r="Y201" s="88" t="s">
        <v>1221</v>
      </c>
      <c r="Z201" s="90" t="s">
        <v>1085</v>
      </c>
      <c r="AA201" s="91" t="str">
        <f aca="false">+O201</f>
        <v>Paine</v>
      </c>
    </row>
    <row r="202" customFormat="false" ht="11.25" hidden="false" customHeight="true" outlineLevel="0" collapsed="false">
      <c r="O202" s="88" t="s">
        <v>1322</v>
      </c>
      <c r="P202" s="88" t="s">
        <v>1322</v>
      </c>
      <c r="Q202" s="88" t="s">
        <v>1138</v>
      </c>
      <c r="R202" s="88" t="n">
        <v>3</v>
      </c>
      <c r="S202" s="88" t="s">
        <v>1139</v>
      </c>
      <c r="T202" s="88" t="s">
        <v>1140</v>
      </c>
      <c r="U202" s="88" t="s">
        <v>1141</v>
      </c>
      <c r="V202" s="88" t="s">
        <v>1080</v>
      </c>
      <c r="W202" s="88" t="s">
        <v>1142</v>
      </c>
      <c r="X202" s="90" t="s">
        <v>1726</v>
      </c>
      <c r="Y202" s="88" t="s">
        <v>1324</v>
      </c>
      <c r="Z202" s="90" t="s">
        <v>1145</v>
      </c>
      <c r="AA202" s="91" t="str">
        <f aca="false">+O202</f>
        <v>Palena</v>
      </c>
    </row>
    <row r="203" customFormat="false" ht="11.25" hidden="false" customHeight="true" outlineLevel="0" collapsed="false">
      <c r="O203" s="88" t="s">
        <v>1727</v>
      </c>
      <c r="P203" s="88" t="s">
        <v>1333</v>
      </c>
      <c r="Q203" s="88" t="s">
        <v>1334</v>
      </c>
      <c r="R203" s="88" t="n">
        <v>2</v>
      </c>
      <c r="S203" s="88" t="s">
        <v>1077</v>
      </c>
      <c r="T203" s="88" t="s">
        <v>1078</v>
      </c>
      <c r="U203" s="88" t="s">
        <v>1079</v>
      </c>
      <c r="V203" s="88" t="s">
        <v>1080</v>
      </c>
      <c r="W203" s="88" t="s">
        <v>1335</v>
      </c>
      <c r="X203" s="90" t="s">
        <v>1728</v>
      </c>
      <c r="Y203" s="88" t="s">
        <v>1337</v>
      </c>
      <c r="Z203" s="90" t="s">
        <v>1243</v>
      </c>
      <c r="AA203" s="91" t="str">
        <f aca="false">+O203</f>
        <v>Palmilla</v>
      </c>
    </row>
    <row r="204" customFormat="false" ht="11.25" hidden="false" customHeight="true" outlineLevel="0" collapsed="false">
      <c r="O204" s="88" t="s">
        <v>1729</v>
      </c>
      <c r="P204" s="88" t="s">
        <v>573</v>
      </c>
      <c r="Q204" s="88" t="s">
        <v>1447</v>
      </c>
      <c r="R204" s="88" t="n">
        <v>3</v>
      </c>
      <c r="S204" s="88" t="s">
        <v>1139</v>
      </c>
      <c r="T204" s="88" t="s">
        <v>1140</v>
      </c>
      <c r="U204" s="88" t="s">
        <v>1141</v>
      </c>
      <c r="V204" s="88" t="s">
        <v>1080</v>
      </c>
      <c r="W204" s="88" t="s">
        <v>1448</v>
      </c>
      <c r="X204" s="90" t="s">
        <v>1730</v>
      </c>
      <c r="Y204" s="88" t="s">
        <v>1450</v>
      </c>
      <c r="Z204" s="90" t="s">
        <v>1311</v>
      </c>
      <c r="AA204" s="91" t="str">
        <f aca="false">+O204</f>
        <v>Panguipulli</v>
      </c>
    </row>
    <row r="205" customFormat="false" ht="11.25" hidden="false" customHeight="true" outlineLevel="0" collapsed="false">
      <c r="O205" s="88" t="s">
        <v>1731</v>
      </c>
      <c r="P205" s="88" t="s">
        <v>1302</v>
      </c>
      <c r="Q205" s="88" t="s">
        <v>1076</v>
      </c>
      <c r="R205" s="88" t="n">
        <v>2</v>
      </c>
      <c r="S205" s="88" t="s">
        <v>1077</v>
      </c>
      <c r="T205" s="88" t="s">
        <v>1078</v>
      </c>
      <c r="U205" s="88" t="s">
        <v>1079</v>
      </c>
      <c r="V205" s="88" t="s">
        <v>1080</v>
      </c>
      <c r="W205" s="88" t="s">
        <v>1081</v>
      </c>
      <c r="X205" s="90" t="s">
        <v>1732</v>
      </c>
      <c r="Y205" s="88" t="s">
        <v>1304</v>
      </c>
      <c r="Z205" s="90" t="s">
        <v>1084</v>
      </c>
      <c r="AA205" s="91" t="str">
        <f aca="false">+O205</f>
        <v>Panquehue</v>
      </c>
    </row>
    <row r="206" customFormat="false" ht="11.25" hidden="false" customHeight="true" outlineLevel="0" collapsed="false">
      <c r="O206" s="88" t="s">
        <v>1733</v>
      </c>
      <c r="P206" s="88" t="s">
        <v>1229</v>
      </c>
      <c r="Q206" s="88" t="s">
        <v>1076</v>
      </c>
      <c r="R206" s="88" t="n">
        <v>2</v>
      </c>
      <c r="S206" s="88" t="s">
        <v>1077</v>
      </c>
      <c r="T206" s="88" t="s">
        <v>1078</v>
      </c>
      <c r="U206" s="88" t="s">
        <v>1079</v>
      </c>
      <c r="V206" s="88" t="s">
        <v>1080</v>
      </c>
      <c r="W206" s="88" t="s">
        <v>1081</v>
      </c>
      <c r="X206" s="90" t="s">
        <v>1734</v>
      </c>
      <c r="Y206" s="88" t="s">
        <v>1231</v>
      </c>
      <c r="Z206" s="90" t="s">
        <v>1084</v>
      </c>
      <c r="AA206" s="91" t="str">
        <f aca="false">+O206</f>
        <v>Papudo</v>
      </c>
    </row>
    <row r="207" customFormat="false" ht="11.25" hidden="false" customHeight="true" outlineLevel="0" collapsed="false">
      <c r="O207" s="88" t="s">
        <v>1735</v>
      </c>
      <c r="P207" s="88" t="s">
        <v>1559</v>
      </c>
      <c r="Q207" s="88" t="s">
        <v>1334</v>
      </c>
      <c r="R207" s="88" t="n">
        <v>2</v>
      </c>
      <c r="S207" s="88" t="s">
        <v>1077</v>
      </c>
      <c r="T207" s="88" t="s">
        <v>1078</v>
      </c>
      <c r="U207" s="88" t="s">
        <v>1079</v>
      </c>
      <c r="V207" s="88" t="s">
        <v>1080</v>
      </c>
      <c r="W207" s="88" t="s">
        <v>1335</v>
      </c>
      <c r="X207" s="90" t="s">
        <v>1736</v>
      </c>
      <c r="Y207" s="88" t="s">
        <v>1561</v>
      </c>
      <c r="Z207" s="90" t="s">
        <v>1243</v>
      </c>
      <c r="AA207" s="91" t="str">
        <f aca="false">+O207</f>
        <v>Paredones</v>
      </c>
    </row>
    <row r="208" customFormat="false" ht="11.25" hidden="false" customHeight="true" outlineLevel="0" collapsed="false">
      <c r="O208" s="88" t="s">
        <v>1737</v>
      </c>
      <c r="P208" s="88" t="s">
        <v>1399</v>
      </c>
      <c r="Q208" s="88" t="s">
        <v>1307</v>
      </c>
      <c r="R208" s="88" t="n">
        <v>2</v>
      </c>
      <c r="S208" s="88" t="s">
        <v>1077</v>
      </c>
      <c r="T208" s="88" t="s">
        <v>1078</v>
      </c>
      <c r="U208" s="88" t="s">
        <v>1079</v>
      </c>
      <c r="V208" s="88" t="s">
        <v>1080</v>
      </c>
      <c r="W208" s="88" t="s">
        <v>1308</v>
      </c>
      <c r="X208" s="90" t="s">
        <v>1738</v>
      </c>
      <c r="Y208" s="88" t="s">
        <v>1401</v>
      </c>
      <c r="Z208" s="90" t="s">
        <v>1254</v>
      </c>
      <c r="AA208" s="91" t="str">
        <f aca="false">+O208</f>
        <v>Parral</v>
      </c>
    </row>
    <row r="209" customFormat="false" ht="11.25" hidden="false" customHeight="true" outlineLevel="0" collapsed="false">
      <c r="O209" s="88" t="s">
        <v>1739</v>
      </c>
      <c r="P209" s="88" t="s">
        <v>1314</v>
      </c>
      <c r="Q209" s="88" t="s">
        <v>1097</v>
      </c>
      <c r="R209" s="88" t="n">
        <v>1</v>
      </c>
      <c r="S209" s="88" t="s">
        <v>1077</v>
      </c>
      <c r="T209" s="88" t="s">
        <v>1078</v>
      </c>
      <c r="U209" s="88" t="s">
        <v>1079</v>
      </c>
      <c r="V209" s="88" t="s">
        <v>1080</v>
      </c>
      <c r="W209" s="88" t="s">
        <v>1098</v>
      </c>
      <c r="X209" s="90" t="s">
        <v>1740</v>
      </c>
      <c r="Y209" s="88" t="s">
        <v>1316</v>
      </c>
      <c r="Z209" s="90" t="s">
        <v>1085</v>
      </c>
      <c r="AA209" s="91" t="str">
        <f aca="false">+O209</f>
        <v>Pedro Aguirre Cerda</v>
      </c>
    </row>
    <row r="210" customFormat="false" ht="11.25" hidden="false" customHeight="true" outlineLevel="0" collapsed="false">
      <c r="O210" s="88" t="s">
        <v>1741</v>
      </c>
      <c r="P210" s="88" t="s">
        <v>1431</v>
      </c>
      <c r="Q210" s="88" t="s">
        <v>1307</v>
      </c>
      <c r="R210" s="88" t="n">
        <v>2</v>
      </c>
      <c r="S210" s="88" t="s">
        <v>1077</v>
      </c>
      <c r="T210" s="88" t="s">
        <v>1078</v>
      </c>
      <c r="U210" s="88" t="s">
        <v>1079</v>
      </c>
      <c r="V210" s="88" t="s">
        <v>1080</v>
      </c>
      <c r="W210" s="88" t="s">
        <v>1308</v>
      </c>
      <c r="X210" s="90" t="s">
        <v>1742</v>
      </c>
      <c r="Y210" s="88" t="s">
        <v>1433</v>
      </c>
      <c r="Z210" s="90" t="s">
        <v>1254</v>
      </c>
      <c r="AA210" s="91" t="str">
        <f aca="false">+O210</f>
        <v>Pelarco</v>
      </c>
    </row>
    <row r="211" customFormat="false" ht="11.25" hidden="false" customHeight="true" outlineLevel="0" collapsed="false">
      <c r="O211" s="88" t="s">
        <v>1743</v>
      </c>
      <c r="P211" s="88" t="s">
        <v>1306</v>
      </c>
      <c r="Q211" s="88" t="s">
        <v>1307</v>
      </c>
      <c r="R211" s="88" t="n">
        <v>2</v>
      </c>
      <c r="S211" s="88" t="s">
        <v>1077</v>
      </c>
      <c r="T211" s="88" t="s">
        <v>1078</v>
      </c>
      <c r="U211" s="88" t="s">
        <v>1079</v>
      </c>
      <c r="V211" s="88" t="s">
        <v>1080</v>
      </c>
      <c r="W211" s="88" t="s">
        <v>1308</v>
      </c>
      <c r="X211" s="90" t="s">
        <v>1744</v>
      </c>
      <c r="Y211" s="88" t="s">
        <v>1310</v>
      </c>
      <c r="Z211" s="90" t="s">
        <v>1254</v>
      </c>
      <c r="AA211" s="91" t="str">
        <f aca="false">+O211</f>
        <v>Pelluhue</v>
      </c>
    </row>
    <row r="212" customFormat="false" ht="11.25" hidden="false" customHeight="true" outlineLevel="0" collapsed="false">
      <c r="O212" s="88" t="s">
        <v>1745</v>
      </c>
      <c r="P212" s="88" t="s">
        <v>1224</v>
      </c>
      <c r="Q212" s="88" t="s">
        <v>1107</v>
      </c>
      <c r="R212" s="88" t="n">
        <v>2</v>
      </c>
      <c r="S212" s="88" t="s">
        <v>1077</v>
      </c>
      <c r="T212" s="88" t="s">
        <v>1078</v>
      </c>
      <c r="U212" s="88" t="s">
        <v>1079</v>
      </c>
      <c r="V212" s="88" t="s">
        <v>1080</v>
      </c>
      <c r="W212" s="88" t="s">
        <v>1108</v>
      </c>
      <c r="X212" s="90" t="s">
        <v>1746</v>
      </c>
      <c r="Y212" s="88" t="s">
        <v>1226</v>
      </c>
      <c r="Z212" s="90" t="s">
        <v>1111</v>
      </c>
      <c r="AA212" s="91" t="str">
        <f aca="false">+O212</f>
        <v>Pemuco</v>
      </c>
    </row>
    <row r="213" customFormat="false" ht="11.25" hidden="false" customHeight="true" outlineLevel="0" collapsed="false">
      <c r="O213" s="88" t="s">
        <v>1747</v>
      </c>
      <c r="P213" s="88" t="s">
        <v>1431</v>
      </c>
      <c r="Q213" s="88" t="s">
        <v>1307</v>
      </c>
      <c r="R213" s="88" t="n">
        <v>2</v>
      </c>
      <c r="S213" s="88" t="s">
        <v>1077</v>
      </c>
      <c r="T213" s="88" t="s">
        <v>1078</v>
      </c>
      <c r="U213" s="88" t="s">
        <v>1079</v>
      </c>
      <c r="V213" s="88" t="s">
        <v>1080</v>
      </c>
      <c r="W213" s="88" t="s">
        <v>1308</v>
      </c>
      <c r="X213" s="90" t="s">
        <v>1748</v>
      </c>
      <c r="Y213" s="88" t="s">
        <v>1433</v>
      </c>
      <c r="Z213" s="90" t="s">
        <v>1254</v>
      </c>
      <c r="AA213" s="91" t="str">
        <f aca="false">+O213</f>
        <v>Pencahue</v>
      </c>
    </row>
    <row r="214" customFormat="false" ht="11.25" hidden="false" customHeight="true" outlineLevel="0" collapsed="false">
      <c r="O214" s="88" t="s">
        <v>1749</v>
      </c>
      <c r="P214" s="88" t="s">
        <v>1341</v>
      </c>
      <c r="Q214" s="88" t="s">
        <v>1107</v>
      </c>
      <c r="R214" s="88" t="n">
        <v>2</v>
      </c>
      <c r="S214" s="88" t="s">
        <v>1077</v>
      </c>
      <c r="T214" s="88" t="s">
        <v>1078</v>
      </c>
      <c r="U214" s="88" t="s">
        <v>1079</v>
      </c>
      <c r="V214" s="88" t="s">
        <v>1080</v>
      </c>
      <c r="W214" s="88" t="s">
        <v>1108</v>
      </c>
      <c r="X214" s="90" t="s">
        <v>1750</v>
      </c>
      <c r="Y214" s="88" t="s">
        <v>1343</v>
      </c>
      <c r="Z214" s="90" t="s">
        <v>1111</v>
      </c>
      <c r="AA214" s="91" t="str">
        <f aca="false">+O214</f>
        <v>Penco</v>
      </c>
    </row>
    <row r="215" customFormat="false" ht="11.25" hidden="false" customHeight="true" outlineLevel="0" collapsed="false">
      <c r="O215" s="88" t="s">
        <v>1751</v>
      </c>
      <c r="P215" s="88" t="s">
        <v>1486</v>
      </c>
      <c r="Q215" s="88" t="s">
        <v>1097</v>
      </c>
      <c r="R215" s="88" t="n">
        <v>1</v>
      </c>
      <c r="S215" s="88" t="s">
        <v>1077</v>
      </c>
      <c r="T215" s="88" t="s">
        <v>1078</v>
      </c>
      <c r="U215" s="88" t="s">
        <v>1079</v>
      </c>
      <c r="V215" s="88" t="s">
        <v>1080</v>
      </c>
      <c r="W215" s="88" t="s">
        <v>1098</v>
      </c>
      <c r="X215" s="90" t="s">
        <v>1752</v>
      </c>
      <c r="Y215" s="88" t="s">
        <v>1488</v>
      </c>
      <c r="Z215" s="90" t="s">
        <v>1085</v>
      </c>
      <c r="AA215" s="91" t="str">
        <f aca="false">+O215</f>
        <v>Peñaflor</v>
      </c>
    </row>
    <row r="216" customFormat="false" ht="11.25" hidden="false" customHeight="true" outlineLevel="0" collapsed="false">
      <c r="O216" s="88" t="s">
        <v>1753</v>
      </c>
      <c r="P216" s="88" t="s">
        <v>1314</v>
      </c>
      <c r="Q216" s="88" t="s">
        <v>1097</v>
      </c>
      <c r="R216" s="88" t="n">
        <v>1</v>
      </c>
      <c r="S216" s="88" t="s">
        <v>1077</v>
      </c>
      <c r="T216" s="88" t="s">
        <v>1078</v>
      </c>
      <c r="U216" s="88" t="s">
        <v>1079</v>
      </c>
      <c r="V216" s="88" t="s">
        <v>1080</v>
      </c>
      <c r="W216" s="88" t="s">
        <v>1098</v>
      </c>
      <c r="X216" s="90" t="s">
        <v>1754</v>
      </c>
      <c r="Y216" s="88" t="s">
        <v>1316</v>
      </c>
      <c r="Z216" s="90" t="s">
        <v>1085</v>
      </c>
      <c r="AA216" s="91" t="str">
        <f aca="false">+O216</f>
        <v>Peñalolén</v>
      </c>
    </row>
    <row r="217" customFormat="false" ht="11.25" hidden="false" customHeight="true" outlineLevel="0" collapsed="false">
      <c r="O217" s="88" t="s">
        <v>278</v>
      </c>
      <c r="P217" s="88" t="s">
        <v>1333</v>
      </c>
      <c r="Q217" s="88" t="s">
        <v>1334</v>
      </c>
      <c r="R217" s="88" t="n">
        <v>2</v>
      </c>
      <c r="S217" s="88" t="s">
        <v>1077</v>
      </c>
      <c r="T217" s="88" t="s">
        <v>1078</v>
      </c>
      <c r="U217" s="88" t="s">
        <v>1079</v>
      </c>
      <c r="V217" s="88" t="s">
        <v>1080</v>
      </c>
      <c r="W217" s="88" t="s">
        <v>1335</v>
      </c>
      <c r="X217" s="90" t="s">
        <v>1755</v>
      </c>
      <c r="Y217" s="88" t="s">
        <v>1337</v>
      </c>
      <c r="Z217" s="90" t="s">
        <v>1243</v>
      </c>
      <c r="AA217" s="91" t="str">
        <f aca="false">+O217</f>
        <v>Peralillo</v>
      </c>
    </row>
    <row r="218" customFormat="false" ht="11.25" hidden="false" customHeight="true" outlineLevel="0" collapsed="false">
      <c r="O218" s="88" t="s">
        <v>1756</v>
      </c>
      <c r="P218" s="88" t="s">
        <v>1286</v>
      </c>
      <c r="Q218" s="88" t="s">
        <v>1160</v>
      </c>
      <c r="R218" s="88" t="n">
        <v>3</v>
      </c>
      <c r="S218" s="88" t="s">
        <v>1139</v>
      </c>
      <c r="T218" s="88" t="s">
        <v>1140</v>
      </c>
      <c r="U218" s="88" t="s">
        <v>1141</v>
      </c>
      <c r="V218" s="88" t="s">
        <v>1080</v>
      </c>
      <c r="W218" s="88" t="s">
        <v>1161</v>
      </c>
      <c r="X218" s="90" t="s">
        <v>1757</v>
      </c>
      <c r="Y218" s="88" t="s">
        <v>1288</v>
      </c>
      <c r="Z218" s="90" t="s">
        <v>1164</v>
      </c>
      <c r="AA218" s="91" t="str">
        <f aca="false">+O218</f>
        <v>Perquenco</v>
      </c>
    </row>
    <row r="219" customFormat="false" ht="11.25" hidden="false" customHeight="true" outlineLevel="0" collapsed="false">
      <c r="O219" s="88" t="s">
        <v>1229</v>
      </c>
      <c r="P219" s="88" t="s">
        <v>1229</v>
      </c>
      <c r="Q219" s="88" t="s">
        <v>1076</v>
      </c>
      <c r="R219" s="88" t="n">
        <v>2</v>
      </c>
      <c r="S219" s="88" t="s">
        <v>1077</v>
      </c>
      <c r="T219" s="88" t="s">
        <v>1078</v>
      </c>
      <c r="U219" s="88" t="s">
        <v>1079</v>
      </c>
      <c r="V219" s="88" t="s">
        <v>1080</v>
      </c>
      <c r="W219" s="88" t="s">
        <v>1081</v>
      </c>
      <c r="X219" s="90" t="s">
        <v>1758</v>
      </c>
      <c r="Y219" s="88" t="s">
        <v>1231</v>
      </c>
      <c r="Z219" s="90" t="s">
        <v>1084</v>
      </c>
      <c r="AA219" s="91" t="str">
        <f aca="false">+O219</f>
        <v>Petorca</v>
      </c>
    </row>
    <row r="220" customFormat="false" ht="11.25" hidden="false" customHeight="true" outlineLevel="0" collapsed="false">
      <c r="O220" s="88" t="s">
        <v>283</v>
      </c>
      <c r="P220" s="88" t="s">
        <v>1381</v>
      </c>
      <c r="Q220" s="88" t="s">
        <v>1334</v>
      </c>
      <c r="R220" s="88" t="n">
        <v>2</v>
      </c>
      <c r="S220" s="88" t="s">
        <v>1077</v>
      </c>
      <c r="T220" s="88" t="s">
        <v>1078</v>
      </c>
      <c r="U220" s="88" t="s">
        <v>1079</v>
      </c>
      <c r="V220" s="88" t="s">
        <v>1080</v>
      </c>
      <c r="W220" s="88" t="s">
        <v>1335</v>
      </c>
      <c r="X220" s="90" t="s">
        <v>1759</v>
      </c>
      <c r="Y220" s="88" t="s">
        <v>1383</v>
      </c>
      <c r="Z220" s="90" t="s">
        <v>1243</v>
      </c>
      <c r="AA220" s="91" t="str">
        <f aca="false">+O220</f>
        <v>Peumo</v>
      </c>
    </row>
    <row r="221" customFormat="false" ht="11.25" hidden="false" customHeight="true" outlineLevel="0" collapsed="false">
      <c r="O221" s="88" t="s">
        <v>1760</v>
      </c>
      <c r="P221" s="88" t="s">
        <v>1273</v>
      </c>
      <c r="Q221" s="88" t="s">
        <v>1130</v>
      </c>
      <c r="R221" s="88" t="n">
        <v>1</v>
      </c>
      <c r="S221" s="88" t="s">
        <v>1077</v>
      </c>
      <c r="T221" s="88" t="s">
        <v>1078</v>
      </c>
      <c r="U221" s="88" t="s">
        <v>1079</v>
      </c>
      <c r="V221" s="88" t="s">
        <v>1080</v>
      </c>
      <c r="W221" s="88" t="s">
        <v>1131</v>
      </c>
      <c r="X221" s="90" t="s">
        <v>1761</v>
      </c>
      <c r="Y221" s="88" t="s">
        <v>1275</v>
      </c>
      <c r="Z221" s="90" t="s">
        <v>1112</v>
      </c>
      <c r="AA221" s="91" t="str">
        <f aca="false">+O221</f>
        <v>Pica</v>
      </c>
    </row>
    <row r="222" customFormat="false" ht="11.25" hidden="false" customHeight="true" outlineLevel="0" collapsed="false">
      <c r="O222" s="88" t="s">
        <v>1762</v>
      </c>
      <c r="P222" s="88" t="s">
        <v>1381</v>
      </c>
      <c r="Q222" s="88" t="s">
        <v>1334</v>
      </c>
      <c r="R222" s="88" t="n">
        <v>2</v>
      </c>
      <c r="S222" s="88" t="s">
        <v>1077</v>
      </c>
      <c r="T222" s="88" t="s">
        <v>1078</v>
      </c>
      <c r="U222" s="88" t="s">
        <v>1079</v>
      </c>
      <c r="V222" s="88" t="s">
        <v>1080</v>
      </c>
      <c r="W222" s="88" t="s">
        <v>1335</v>
      </c>
      <c r="X222" s="90" t="s">
        <v>1763</v>
      </c>
      <c r="Y222" s="88" t="s">
        <v>1383</v>
      </c>
      <c r="Z222" s="90" t="s">
        <v>1243</v>
      </c>
      <c r="AA222" s="91" t="str">
        <f aca="false">+O222</f>
        <v>Pichidegua</v>
      </c>
    </row>
    <row r="223" customFormat="false" ht="11.25" hidden="false" customHeight="true" outlineLevel="0" collapsed="false">
      <c r="O223" s="88" t="s">
        <v>1764</v>
      </c>
      <c r="P223" s="88" t="s">
        <v>1559</v>
      </c>
      <c r="Q223" s="88" t="s">
        <v>1334</v>
      </c>
      <c r="R223" s="88" t="n">
        <v>2</v>
      </c>
      <c r="S223" s="88" t="s">
        <v>1077</v>
      </c>
      <c r="T223" s="88" t="s">
        <v>1078</v>
      </c>
      <c r="U223" s="88" t="s">
        <v>1079</v>
      </c>
      <c r="V223" s="88" t="s">
        <v>1080</v>
      </c>
      <c r="W223" s="88" t="s">
        <v>1335</v>
      </c>
      <c r="X223" s="90" t="s">
        <v>1765</v>
      </c>
      <c r="Y223" s="88" t="s">
        <v>1561</v>
      </c>
      <c r="Z223" s="90" t="s">
        <v>1243</v>
      </c>
      <c r="AA223" s="91" t="str">
        <f aca="false">+O223</f>
        <v>Pichilemu</v>
      </c>
    </row>
    <row r="224" customFormat="false" ht="11.25" hidden="false" customHeight="true" outlineLevel="0" collapsed="false">
      <c r="O224" s="88" t="s">
        <v>1766</v>
      </c>
      <c r="P224" s="88" t="s">
        <v>1224</v>
      </c>
      <c r="Q224" s="88" t="s">
        <v>1107</v>
      </c>
      <c r="R224" s="88" t="n">
        <v>2</v>
      </c>
      <c r="S224" s="88" t="s">
        <v>1077</v>
      </c>
      <c r="T224" s="88" t="s">
        <v>1078</v>
      </c>
      <c r="U224" s="88" t="s">
        <v>1079</v>
      </c>
      <c r="V224" s="88" t="s">
        <v>1080</v>
      </c>
      <c r="W224" s="88" t="s">
        <v>1108</v>
      </c>
      <c r="X224" s="90" t="s">
        <v>1767</v>
      </c>
      <c r="Y224" s="88" t="s">
        <v>1226</v>
      </c>
      <c r="Z224" s="90" t="s">
        <v>1111</v>
      </c>
      <c r="AA224" s="91" t="str">
        <f aca="false">+O224</f>
        <v>Pinto</v>
      </c>
    </row>
    <row r="225" customFormat="false" ht="11.25" hidden="false" customHeight="true" outlineLevel="0" collapsed="false">
      <c r="O225" s="88" t="s">
        <v>1768</v>
      </c>
      <c r="P225" s="88" t="s">
        <v>1769</v>
      </c>
      <c r="Q225" s="88" t="s">
        <v>1097</v>
      </c>
      <c r="R225" s="88" t="n">
        <v>1</v>
      </c>
      <c r="S225" s="88" t="s">
        <v>1077</v>
      </c>
      <c r="T225" s="88" t="s">
        <v>1078</v>
      </c>
      <c r="U225" s="88" t="s">
        <v>1079</v>
      </c>
      <c r="V225" s="88" t="s">
        <v>1080</v>
      </c>
      <c r="W225" s="88" t="s">
        <v>1098</v>
      </c>
      <c r="X225" s="90" t="s">
        <v>1770</v>
      </c>
      <c r="Y225" s="88" t="s">
        <v>1771</v>
      </c>
      <c r="Z225" s="90" t="s">
        <v>1085</v>
      </c>
      <c r="AA225" s="91" t="str">
        <f aca="false">+O225</f>
        <v>Pirque</v>
      </c>
    </row>
    <row r="226" customFormat="false" ht="11.25" hidden="false" customHeight="true" outlineLevel="0" collapsed="false">
      <c r="O226" s="88" t="s">
        <v>1772</v>
      </c>
      <c r="P226" s="88" t="s">
        <v>1286</v>
      </c>
      <c r="Q226" s="88" t="s">
        <v>1160</v>
      </c>
      <c r="R226" s="88" t="n">
        <v>3</v>
      </c>
      <c r="S226" s="88" t="s">
        <v>1139</v>
      </c>
      <c r="T226" s="88" t="s">
        <v>1140</v>
      </c>
      <c r="U226" s="88" t="s">
        <v>1141</v>
      </c>
      <c r="V226" s="88" t="s">
        <v>1080</v>
      </c>
      <c r="W226" s="88" t="s">
        <v>1161</v>
      </c>
      <c r="X226" s="90" t="s">
        <v>1773</v>
      </c>
      <c r="Y226" s="88" t="s">
        <v>1288</v>
      </c>
      <c r="Z226" s="90" t="s">
        <v>1164</v>
      </c>
      <c r="AA226" s="91" t="str">
        <f aca="false">+O226</f>
        <v>Pitrufquén</v>
      </c>
    </row>
    <row r="227" customFormat="false" ht="11.25" hidden="false" customHeight="true" outlineLevel="0" collapsed="false">
      <c r="O227" s="88" t="s">
        <v>1774</v>
      </c>
      <c r="P227" s="88" t="s">
        <v>1333</v>
      </c>
      <c r="Q227" s="88" t="s">
        <v>1334</v>
      </c>
      <c r="R227" s="88" t="n">
        <v>2</v>
      </c>
      <c r="S227" s="88" t="s">
        <v>1077</v>
      </c>
      <c r="T227" s="88" t="s">
        <v>1078</v>
      </c>
      <c r="U227" s="88" t="s">
        <v>1079</v>
      </c>
      <c r="V227" s="88" t="s">
        <v>1080</v>
      </c>
      <c r="W227" s="88" t="s">
        <v>1335</v>
      </c>
      <c r="X227" s="90" t="s">
        <v>1775</v>
      </c>
      <c r="Y227" s="88" t="s">
        <v>1337</v>
      </c>
      <c r="Z227" s="90" t="s">
        <v>1243</v>
      </c>
      <c r="AA227" s="91" t="str">
        <f aca="false">+O227</f>
        <v>Placilla</v>
      </c>
    </row>
    <row r="228" customFormat="false" ht="11.25" hidden="false" customHeight="true" outlineLevel="0" collapsed="false">
      <c r="O228" s="88" t="s">
        <v>1776</v>
      </c>
      <c r="P228" s="88" t="s">
        <v>1224</v>
      </c>
      <c r="Q228" s="88" t="s">
        <v>1107</v>
      </c>
      <c r="R228" s="88" t="n">
        <v>2</v>
      </c>
      <c r="S228" s="88" t="s">
        <v>1077</v>
      </c>
      <c r="T228" s="88" t="s">
        <v>1078</v>
      </c>
      <c r="U228" s="88" t="s">
        <v>1079</v>
      </c>
      <c r="V228" s="88" t="s">
        <v>1080</v>
      </c>
      <c r="W228" s="88" t="s">
        <v>1108</v>
      </c>
      <c r="X228" s="90" t="s">
        <v>1777</v>
      </c>
      <c r="Y228" s="88" t="s">
        <v>1226</v>
      </c>
      <c r="Z228" s="90" t="s">
        <v>1111</v>
      </c>
      <c r="AA228" s="91" t="str">
        <f aca="false">+O228</f>
        <v>Portezuelo</v>
      </c>
    </row>
    <row r="229" customFormat="false" ht="11.25" hidden="false" customHeight="true" outlineLevel="0" collapsed="false">
      <c r="O229" s="88" t="s">
        <v>1778</v>
      </c>
      <c r="P229" s="88" t="s">
        <v>1779</v>
      </c>
      <c r="Q229" s="88" t="s">
        <v>1170</v>
      </c>
      <c r="R229" s="88" t="n">
        <v>5</v>
      </c>
      <c r="S229" s="88" t="s">
        <v>1171</v>
      </c>
      <c r="T229" s="88" t="s">
        <v>1172</v>
      </c>
      <c r="U229" s="88" t="s">
        <v>1141</v>
      </c>
      <c r="V229" s="88" t="s">
        <v>1173</v>
      </c>
      <c r="W229" s="88" t="s">
        <v>1174</v>
      </c>
      <c r="X229" s="90" t="s">
        <v>1780</v>
      </c>
      <c r="Y229" s="88" t="s">
        <v>1781</v>
      </c>
      <c r="Z229" s="90" t="s">
        <v>1177</v>
      </c>
      <c r="AA229" s="91" t="str">
        <f aca="false">+O229</f>
        <v>Porvenir</v>
      </c>
    </row>
    <row r="230" customFormat="false" ht="11.25" hidden="false" customHeight="true" outlineLevel="0" collapsed="false">
      <c r="O230" s="88" t="s">
        <v>1782</v>
      </c>
      <c r="P230" s="88" t="s">
        <v>1273</v>
      </c>
      <c r="Q230" s="88" t="s">
        <v>1130</v>
      </c>
      <c r="R230" s="88" t="n">
        <v>1</v>
      </c>
      <c r="S230" s="88" t="s">
        <v>1077</v>
      </c>
      <c r="T230" s="88" t="s">
        <v>1078</v>
      </c>
      <c r="U230" s="88" t="s">
        <v>1079</v>
      </c>
      <c r="V230" s="88" t="s">
        <v>1080</v>
      </c>
      <c r="W230" s="88" t="s">
        <v>1131</v>
      </c>
      <c r="X230" s="90" t="s">
        <v>1783</v>
      </c>
      <c r="Y230" s="88" t="s">
        <v>1275</v>
      </c>
      <c r="Z230" s="90" t="s">
        <v>1112</v>
      </c>
      <c r="AA230" s="91" t="str">
        <f aca="false">+O230</f>
        <v>Pozo Almonte</v>
      </c>
    </row>
    <row r="231" customFormat="false" ht="11.25" hidden="false" customHeight="true" outlineLevel="0" collapsed="false">
      <c r="O231" s="88" t="s">
        <v>1784</v>
      </c>
      <c r="P231" s="88" t="s">
        <v>1779</v>
      </c>
      <c r="Q231" s="88" t="s">
        <v>1170</v>
      </c>
      <c r="R231" s="88" t="n">
        <v>5</v>
      </c>
      <c r="S231" s="88" t="s">
        <v>1171</v>
      </c>
      <c r="T231" s="88" t="s">
        <v>1172</v>
      </c>
      <c r="U231" s="88" t="s">
        <v>1141</v>
      </c>
      <c r="V231" s="88" t="s">
        <v>1173</v>
      </c>
      <c r="W231" s="88" t="s">
        <v>1174</v>
      </c>
      <c r="X231" s="90" t="s">
        <v>1785</v>
      </c>
      <c r="Y231" s="88" t="s">
        <v>1781</v>
      </c>
      <c r="Z231" s="90" t="s">
        <v>1177</v>
      </c>
      <c r="AA231" s="91" t="str">
        <f aca="false">+O231</f>
        <v>Primavera</v>
      </c>
    </row>
    <row r="232" customFormat="false" ht="11.25" hidden="false" customHeight="true" outlineLevel="0" collapsed="false">
      <c r="O232" s="88" t="s">
        <v>1786</v>
      </c>
      <c r="P232" s="88" t="s">
        <v>1314</v>
      </c>
      <c r="Q232" s="88" t="s">
        <v>1097</v>
      </c>
      <c r="R232" s="88" t="n">
        <v>1</v>
      </c>
      <c r="S232" s="88" t="s">
        <v>1077</v>
      </c>
      <c r="T232" s="88" t="s">
        <v>1078</v>
      </c>
      <c r="U232" s="88" t="s">
        <v>1079</v>
      </c>
      <c r="V232" s="88" t="s">
        <v>1080</v>
      </c>
      <c r="W232" s="88" t="s">
        <v>1098</v>
      </c>
      <c r="X232" s="90" t="s">
        <v>1787</v>
      </c>
      <c r="Y232" s="88" t="s">
        <v>1316</v>
      </c>
      <c r="Z232" s="90" t="s">
        <v>1085</v>
      </c>
      <c r="AA232" s="91" t="str">
        <f aca="false">+O232</f>
        <v>Providencia</v>
      </c>
    </row>
    <row r="233" customFormat="false" ht="11.25" hidden="false" customHeight="true" outlineLevel="0" collapsed="false">
      <c r="O233" s="88" t="s">
        <v>1788</v>
      </c>
      <c r="P233" s="88" t="s">
        <v>1294</v>
      </c>
      <c r="Q233" s="88" t="s">
        <v>1076</v>
      </c>
      <c r="R233" s="88" t="n">
        <v>2</v>
      </c>
      <c r="S233" s="88" t="s">
        <v>1077</v>
      </c>
      <c r="T233" s="88" t="s">
        <v>1078</v>
      </c>
      <c r="U233" s="88" t="s">
        <v>1079</v>
      </c>
      <c r="V233" s="88" t="s">
        <v>1080</v>
      </c>
      <c r="W233" s="88" t="s">
        <v>1081</v>
      </c>
      <c r="X233" s="90" t="s">
        <v>1789</v>
      </c>
      <c r="Y233" s="88" t="s">
        <v>1296</v>
      </c>
      <c r="Z233" s="90" t="s">
        <v>1084</v>
      </c>
      <c r="AA233" s="91" t="str">
        <f aca="false">+O233</f>
        <v>Puchuncaví</v>
      </c>
    </row>
    <row r="234" customFormat="false" ht="11.25" hidden="false" customHeight="true" outlineLevel="0" collapsed="false">
      <c r="O234" s="88" t="s">
        <v>1790</v>
      </c>
      <c r="P234" s="88" t="s">
        <v>1286</v>
      </c>
      <c r="Q234" s="88" t="s">
        <v>1160</v>
      </c>
      <c r="R234" s="88" t="n">
        <v>3</v>
      </c>
      <c r="S234" s="88" t="s">
        <v>1139</v>
      </c>
      <c r="T234" s="88" t="s">
        <v>1140</v>
      </c>
      <c r="U234" s="88" t="s">
        <v>1141</v>
      </c>
      <c r="V234" s="88" t="s">
        <v>1080</v>
      </c>
      <c r="W234" s="88" t="s">
        <v>1161</v>
      </c>
      <c r="X234" s="90" t="s">
        <v>1791</v>
      </c>
      <c r="Y234" s="88" t="s">
        <v>1288</v>
      </c>
      <c r="Z234" s="90" t="s">
        <v>1164</v>
      </c>
      <c r="AA234" s="91" t="str">
        <f aca="false">+O234</f>
        <v>Pucón</v>
      </c>
    </row>
    <row r="235" customFormat="false" ht="11.25" hidden="false" customHeight="true" outlineLevel="0" collapsed="false">
      <c r="O235" s="88" t="s">
        <v>1792</v>
      </c>
      <c r="P235" s="88" t="s">
        <v>1314</v>
      </c>
      <c r="Q235" s="88" t="s">
        <v>1097</v>
      </c>
      <c r="R235" s="88" t="n">
        <v>1</v>
      </c>
      <c r="S235" s="88" t="s">
        <v>1077</v>
      </c>
      <c r="T235" s="88" t="s">
        <v>1078</v>
      </c>
      <c r="U235" s="88" t="s">
        <v>1079</v>
      </c>
      <c r="V235" s="88" t="s">
        <v>1080</v>
      </c>
      <c r="W235" s="88" t="s">
        <v>1098</v>
      </c>
      <c r="X235" s="90" t="s">
        <v>1793</v>
      </c>
      <c r="Y235" s="88" t="s">
        <v>1316</v>
      </c>
      <c r="Z235" s="90" t="s">
        <v>1085</v>
      </c>
      <c r="AA235" s="91" t="str">
        <f aca="false">+O235</f>
        <v>Pudahuel</v>
      </c>
    </row>
    <row r="236" customFormat="false" ht="11.25" hidden="false" customHeight="true" outlineLevel="0" collapsed="false">
      <c r="O236" s="88" t="s">
        <v>1794</v>
      </c>
      <c r="P236" s="88" t="s">
        <v>1769</v>
      </c>
      <c r="Q236" s="88" t="s">
        <v>1097</v>
      </c>
      <c r="R236" s="88" t="n">
        <v>1</v>
      </c>
      <c r="S236" s="88" t="s">
        <v>1077</v>
      </c>
      <c r="T236" s="88" t="s">
        <v>1078</v>
      </c>
      <c r="U236" s="88" t="s">
        <v>1079</v>
      </c>
      <c r="V236" s="88" t="s">
        <v>1080</v>
      </c>
      <c r="W236" s="88" t="s">
        <v>1098</v>
      </c>
      <c r="X236" s="90" t="s">
        <v>1795</v>
      </c>
      <c r="Y236" s="88" t="s">
        <v>1771</v>
      </c>
      <c r="Z236" s="90" t="s">
        <v>1085</v>
      </c>
      <c r="AA236" s="91" t="str">
        <f aca="false">+O236</f>
        <v>Puente Alto</v>
      </c>
    </row>
    <row r="237" customFormat="false" ht="11.25" hidden="false" customHeight="true" outlineLevel="0" collapsed="false">
      <c r="O237" s="88" t="s">
        <v>1796</v>
      </c>
      <c r="P237" s="88" t="s">
        <v>1246</v>
      </c>
      <c r="Q237" s="88" t="s">
        <v>1138</v>
      </c>
      <c r="R237" s="88" t="n">
        <v>3</v>
      </c>
      <c r="S237" s="88" t="s">
        <v>1139</v>
      </c>
      <c r="T237" s="88" t="s">
        <v>1140</v>
      </c>
      <c r="U237" s="88" t="s">
        <v>1141</v>
      </c>
      <c r="V237" s="88" t="s">
        <v>1080</v>
      </c>
      <c r="W237" s="88" t="s">
        <v>1142</v>
      </c>
      <c r="X237" s="90" t="s">
        <v>1797</v>
      </c>
      <c r="Y237" s="88" t="s">
        <v>1248</v>
      </c>
      <c r="Z237" s="90" t="s">
        <v>1145</v>
      </c>
      <c r="AA237" s="91" t="str">
        <f aca="false">+O237</f>
        <v>Puerto Montt</v>
      </c>
    </row>
    <row r="238" customFormat="false" ht="11.25" hidden="false" customHeight="true" outlineLevel="0" collapsed="false">
      <c r="O238" s="88" t="s">
        <v>1798</v>
      </c>
      <c r="P238" s="88" t="s">
        <v>1711</v>
      </c>
      <c r="Q238" s="88" t="s">
        <v>1138</v>
      </c>
      <c r="R238" s="88" t="n">
        <v>3</v>
      </c>
      <c r="S238" s="88" t="s">
        <v>1139</v>
      </c>
      <c r="T238" s="88" t="s">
        <v>1140</v>
      </c>
      <c r="U238" s="88" t="s">
        <v>1141</v>
      </c>
      <c r="V238" s="88" t="s">
        <v>1080</v>
      </c>
      <c r="W238" s="88" t="s">
        <v>1142</v>
      </c>
      <c r="X238" s="90" t="s">
        <v>1799</v>
      </c>
      <c r="Y238" s="88" t="s">
        <v>1713</v>
      </c>
      <c r="Z238" s="90" t="s">
        <v>1145</v>
      </c>
      <c r="AA238" s="91" t="str">
        <f aca="false">+O238</f>
        <v>Puerto Octay</v>
      </c>
    </row>
    <row r="239" customFormat="false" ht="11.25" hidden="false" customHeight="true" outlineLevel="0" collapsed="false">
      <c r="O239" s="88" t="s">
        <v>1800</v>
      </c>
      <c r="P239" s="88" t="s">
        <v>1246</v>
      </c>
      <c r="Q239" s="88" t="s">
        <v>1138</v>
      </c>
      <c r="R239" s="88" t="n">
        <v>3</v>
      </c>
      <c r="S239" s="88" t="s">
        <v>1139</v>
      </c>
      <c r="T239" s="88" t="s">
        <v>1140</v>
      </c>
      <c r="U239" s="88" t="s">
        <v>1141</v>
      </c>
      <c r="V239" s="88" t="s">
        <v>1080</v>
      </c>
      <c r="W239" s="88" t="s">
        <v>1142</v>
      </c>
      <c r="X239" s="90" t="s">
        <v>1801</v>
      </c>
      <c r="Y239" s="88" t="s">
        <v>1248</v>
      </c>
      <c r="Z239" s="90" t="s">
        <v>1145</v>
      </c>
      <c r="AA239" s="91" t="str">
        <f aca="false">+O239</f>
        <v>Puerto Varas</v>
      </c>
    </row>
    <row r="240" customFormat="false" ht="11.25" hidden="false" customHeight="true" outlineLevel="0" collapsed="false">
      <c r="O240" s="88" t="s">
        <v>1802</v>
      </c>
      <c r="P240" s="88" t="s">
        <v>1333</v>
      </c>
      <c r="Q240" s="88" t="s">
        <v>1334</v>
      </c>
      <c r="R240" s="88" t="n">
        <v>2</v>
      </c>
      <c r="S240" s="88" t="s">
        <v>1077</v>
      </c>
      <c r="T240" s="88" t="s">
        <v>1078</v>
      </c>
      <c r="U240" s="88" t="s">
        <v>1079</v>
      </c>
      <c r="V240" s="88" t="s">
        <v>1080</v>
      </c>
      <c r="W240" s="88" t="s">
        <v>1335</v>
      </c>
      <c r="X240" s="90" t="s">
        <v>1803</v>
      </c>
      <c r="Y240" s="88" t="s">
        <v>1337</v>
      </c>
      <c r="Z240" s="90" t="s">
        <v>1243</v>
      </c>
      <c r="AA240" s="91" t="str">
        <f aca="false">+O240</f>
        <v>Pumanque</v>
      </c>
    </row>
    <row r="241" customFormat="false" ht="11.25" hidden="false" customHeight="true" outlineLevel="0" collapsed="false">
      <c r="O241" s="88" t="s">
        <v>1804</v>
      </c>
      <c r="P241" s="88" t="s">
        <v>1418</v>
      </c>
      <c r="Q241" s="88" t="s">
        <v>1151</v>
      </c>
      <c r="R241" s="88" t="n">
        <v>1</v>
      </c>
      <c r="S241" s="88" t="s">
        <v>1077</v>
      </c>
      <c r="T241" s="88" t="s">
        <v>1078</v>
      </c>
      <c r="U241" s="88" t="s">
        <v>1079</v>
      </c>
      <c r="V241" s="88" t="s">
        <v>1080</v>
      </c>
      <c r="W241" s="88" t="s">
        <v>1152</v>
      </c>
      <c r="X241" s="90" t="s">
        <v>1805</v>
      </c>
      <c r="Y241" s="88" t="s">
        <v>1420</v>
      </c>
      <c r="Z241" s="90" t="s">
        <v>1155</v>
      </c>
      <c r="AA241" s="91" t="str">
        <f aca="false">+O241</f>
        <v>Punitaqui</v>
      </c>
    </row>
    <row r="242" customFormat="false" ht="11.25" hidden="false" customHeight="true" outlineLevel="0" collapsed="false">
      <c r="O242" s="88" t="s">
        <v>1806</v>
      </c>
      <c r="P242" s="88" t="s">
        <v>1583</v>
      </c>
      <c r="Q242" s="88" t="s">
        <v>1170</v>
      </c>
      <c r="R242" s="88" t="n">
        <v>5</v>
      </c>
      <c r="S242" s="88" t="s">
        <v>1171</v>
      </c>
      <c r="T242" s="88" t="s">
        <v>1172</v>
      </c>
      <c r="U242" s="88" t="s">
        <v>1141</v>
      </c>
      <c r="V242" s="88" t="s">
        <v>1173</v>
      </c>
      <c r="W242" s="88" t="s">
        <v>1174</v>
      </c>
      <c r="X242" s="90" t="s">
        <v>1807</v>
      </c>
      <c r="Y242" s="88" t="s">
        <v>1585</v>
      </c>
      <c r="Z242" s="90" t="s">
        <v>1177</v>
      </c>
      <c r="AA242" s="91" t="str">
        <f aca="false">+O242</f>
        <v>Punta Arenas</v>
      </c>
    </row>
    <row r="243" customFormat="false" ht="11.25" hidden="false" customHeight="true" outlineLevel="0" collapsed="false">
      <c r="O243" s="88" t="s">
        <v>1808</v>
      </c>
      <c r="P243" s="88" t="s">
        <v>1137</v>
      </c>
      <c r="Q243" s="88" t="s">
        <v>1138</v>
      </c>
      <c r="R243" s="88" t="n">
        <v>3</v>
      </c>
      <c r="S243" s="88" t="s">
        <v>1139</v>
      </c>
      <c r="T243" s="88" t="s">
        <v>1140</v>
      </c>
      <c r="U243" s="88" t="s">
        <v>1141</v>
      </c>
      <c r="V243" s="88" t="s">
        <v>1080</v>
      </c>
      <c r="W243" s="88" t="s">
        <v>1142</v>
      </c>
      <c r="X243" s="90" t="s">
        <v>1809</v>
      </c>
      <c r="Y243" s="88" t="s">
        <v>1144</v>
      </c>
      <c r="Z243" s="90" t="s">
        <v>1145</v>
      </c>
      <c r="AA243" s="91" t="str">
        <f aca="false">+O243</f>
        <v>Puqueldón</v>
      </c>
    </row>
    <row r="244" customFormat="false" ht="11.25" hidden="false" customHeight="true" outlineLevel="0" collapsed="false">
      <c r="O244" s="88" t="s">
        <v>1810</v>
      </c>
      <c r="P244" s="88" t="s">
        <v>1159</v>
      </c>
      <c r="Q244" s="88" t="s">
        <v>1160</v>
      </c>
      <c r="R244" s="88" t="n">
        <v>3</v>
      </c>
      <c r="S244" s="88" t="s">
        <v>1139</v>
      </c>
      <c r="T244" s="88" t="s">
        <v>1140</v>
      </c>
      <c r="U244" s="88" t="s">
        <v>1141</v>
      </c>
      <c r="V244" s="88" t="s">
        <v>1080</v>
      </c>
      <c r="W244" s="88" t="s">
        <v>1161</v>
      </c>
      <c r="X244" s="90" t="s">
        <v>1811</v>
      </c>
      <c r="Y244" s="88" t="s">
        <v>1163</v>
      </c>
      <c r="Z244" s="90" t="s">
        <v>1164</v>
      </c>
      <c r="AA244" s="91" t="str">
        <f aca="false">+O244</f>
        <v>Purén</v>
      </c>
    </row>
    <row r="245" customFormat="false" ht="11.25" hidden="false" customHeight="true" outlineLevel="0" collapsed="false">
      <c r="O245" s="88" t="s">
        <v>1812</v>
      </c>
      <c r="P245" s="88" t="s">
        <v>1711</v>
      </c>
      <c r="Q245" s="88" t="s">
        <v>1138</v>
      </c>
      <c r="R245" s="88" t="n">
        <v>3</v>
      </c>
      <c r="S245" s="88" t="s">
        <v>1139</v>
      </c>
      <c r="T245" s="88" t="s">
        <v>1140</v>
      </c>
      <c r="U245" s="88" t="s">
        <v>1141</v>
      </c>
      <c r="V245" s="88" t="s">
        <v>1080</v>
      </c>
      <c r="W245" s="88" t="s">
        <v>1142</v>
      </c>
      <c r="X245" s="90" t="s">
        <v>1813</v>
      </c>
      <c r="Y245" s="88" t="s">
        <v>1713</v>
      </c>
      <c r="Z245" s="90" t="s">
        <v>1145</v>
      </c>
      <c r="AA245" s="91" t="str">
        <f aca="false">+O245</f>
        <v>Purranque</v>
      </c>
    </row>
    <row r="246" customFormat="false" ht="11.25" hidden="false" customHeight="true" outlineLevel="0" collapsed="false">
      <c r="O246" s="88" t="s">
        <v>1814</v>
      </c>
      <c r="P246" s="88" t="s">
        <v>1302</v>
      </c>
      <c r="Q246" s="88" t="s">
        <v>1076</v>
      </c>
      <c r="R246" s="88" t="n">
        <v>2</v>
      </c>
      <c r="S246" s="88" t="s">
        <v>1077</v>
      </c>
      <c r="T246" s="88" t="s">
        <v>1078</v>
      </c>
      <c r="U246" s="88" t="s">
        <v>1079</v>
      </c>
      <c r="V246" s="88" t="s">
        <v>1080</v>
      </c>
      <c r="W246" s="88" t="s">
        <v>1081</v>
      </c>
      <c r="X246" s="90" t="s">
        <v>1815</v>
      </c>
      <c r="Y246" s="88" t="s">
        <v>1304</v>
      </c>
      <c r="Z246" s="90" t="s">
        <v>1084</v>
      </c>
      <c r="AA246" s="91" t="str">
        <f aca="false">+O246</f>
        <v>Putaendo</v>
      </c>
    </row>
    <row r="247" customFormat="false" ht="11.25" hidden="false" customHeight="true" outlineLevel="0" collapsed="false">
      <c r="O247" s="88" t="s">
        <v>1816</v>
      </c>
      <c r="P247" s="88" t="s">
        <v>1518</v>
      </c>
      <c r="Q247" s="88" t="s">
        <v>1203</v>
      </c>
      <c r="R247" s="88" t="n">
        <v>1</v>
      </c>
      <c r="S247" s="88" t="s">
        <v>1077</v>
      </c>
      <c r="T247" s="88" t="s">
        <v>1078</v>
      </c>
      <c r="U247" s="88" t="s">
        <v>1079</v>
      </c>
      <c r="V247" s="88" t="s">
        <v>1080</v>
      </c>
      <c r="W247" s="88" t="s">
        <v>1204</v>
      </c>
      <c r="X247" s="90" t="s">
        <v>1817</v>
      </c>
      <c r="Y247" s="88" t="s">
        <v>1520</v>
      </c>
      <c r="Z247" s="90" t="s">
        <v>1207</v>
      </c>
      <c r="AA247" s="91" t="str">
        <f aca="false">+O247</f>
        <v>Putre</v>
      </c>
    </row>
    <row r="248" customFormat="false" ht="11.25" hidden="false" customHeight="true" outlineLevel="0" collapsed="false">
      <c r="O248" s="88" t="s">
        <v>1818</v>
      </c>
      <c r="P248" s="88" t="s">
        <v>1711</v>
      </c>
      <c r="Q248" s="88" t="s">
        <v>1138</v>
      </c>
      <c r="R248" s="88" t="n">
        <v>3</v>
      </c>
      <c r="S248" s="88" t="s">
        <v>1139</v>
      </c>
      <c r="T248" s="88" t="s">
        <v>1140</v>
      </c>
      <c r="U248" s="88" t="s">
        <v>1141</v>
      </c>
      <c r="V248" s="88" t="s">
        <v>1080</v>
      </c>
      <c r="W248" s="88" t="s">
        <v>1142</v>
      </c>
      <c r="X248" s="90" t="s">
        <v>1819</v>
      </c>
      <c r="Y248" s="88" t="s">
        <v>1713</v>
      </c>
      <c r="Z248" s="90" t="s">
        <v>1145</v>
      </c>
      <c r="AA248" s="91" t="str">
        <f aca="false">+O248</f>
        <v>Puyehue</v>
      </c>
    </row>
    <row r="249" customFormat="false" ht="11.25" hidden="false" customHeight="true" outlineLevel="0" collapsed="false">
      <c r="O249" s="88" t="s">
        <v>1820</v>
      </c>
      <c r="P249" s="88" t="s">
        <v>1137</v>
      </c>
      <c r="Q249" s="88" t="s">
        <v>1138</v>
      </c>
      <c r="R249" s="88" t="n">
        <v>3</v>
      </c>
      <c r="S249" s="88" t="s">
        <v>1139</v>
      </c>
      <c r="T249" s="88" t="s">
        <v>1140</v>
      </c>
      <c r="U249" s="88" t="s">
        <v>1141</v>
      </c>
      <c r="V249" s="88" t="s">
        <v>1080</v>
      </c>
      <c r="W249" s="88" t="s">
        <v>1142</v>
      </c>
      <c r="X249" s="90" t="s">
        <v>1821</v>
      </c>
      <c r="Y249" s="88" t="s">
        <v>1144</v>
      </c>
      <c r="Z249" s="90" t="s">
        <v>1145</v>
      </c>
      <c r="AA249" s="91" t="str">
        <f aca="false">+O249</f>
        <v>Queilén</v>
      </c>
    </row>
    <row r="250" customFormat="false" ht="11.25" hidden="false" customHeight="true" outlineLevel="0" collapsed="false">
      <c r="O250" s="88" t="s">
        <v>1822</v>
      </c>
      <c r="P250" s="88" t="s">
        <v>1137</v>
      </c>
      <c r="Q250" s="88" t="s">
        <v>1138</v>
      </c>
      <c r="R250" s="88" t="n">
        <v>3</v>
      </c>
      <c r="S250" s="88" t="s">
        <v>1139</v>
      </c>
      <c r="T250" s="88" t="s">
        <v>1140</v>
      </c>
      <c r="U250" s="88" t="s">
        <v>1141</v>
      </c>
      <c r="V250" s="88" t="s">
        <v>1080</v>
      </c>
      <c r="W250" s="88" t="s">
        <v>1142</v>
      </c>
      <c r="X250" s="90" t="s">
        <v>1823</v>
      </c>
      <c r="Y250" s="88" t="s">
        <v>1144</v>
      </c>
      <c r="Z250" s="90" t="s">
        <v>1145</v>
      </c>
      <c r="AA250" s="91" t="str">
        <f aca="false">+O250</f>
        <v>Quellón</v>
      </c>
    </row>
    <row r="251" customFormat="false" ht="11.25" hidden="false" customHeight="true" outlineLevel="0" collapsed="false">
      <c r="O251" s="88" t="s">
        <v>1824</v>
      </c>
      <c r="P251" s="88" t="s">
        <v>1137</v>
      </c>
      <c r="Q251" s="88" t="s">
        <v>1138</v>
      </c>
      <c r="R251" s="88" t="n">
        <v>3</v>
      </c>
      <c r="S251" s="88" t="s">
        <v>1139</v>
      </c>
      <c r="T251" s="88" t="s">
        <v>1140</v>
      </c>
      <c r="U251" s="88" t="s">
        <v>1141</v>
      </c>
      <c r="V251" s="88" t="s">
        <v>1080</v>
      </c>
      <c r="W251" s="88" t="s">
        <v>1142</v>
      </c>
      <c r="X251" s="90" t="s">
        <v>1825</v>
      </c>
      <c r="Y251" s="88" t="s">
        <v>1144</v>
      </c>
      <c r="Z251" s="90" t="s">
        <v>1145</v>
      </c>
      <c r="AA251" s="91" t="str">
        <f aca="false">+O251</f>
        <v>Quemchi</v>
      </c>
    </row>
    <row r="252" customFormat="false" ht="11.25" hidden="false" customHeight="true" outlineLevel="0" collapsed="false">
      <c r="O252" s="88" t="s">
        <v>1826</v>
      </c>
      <c r="P252" s="88" t="s">
        <v>1106</v>
      </c>
      <c r="Q252" s="88" t="s">
        <v>1107</v>
      </c>
      <c r="R252" s="88" t="n">
        <v>2</v>
      </c>
      <c r="S252" s="88" t="s">
        <v>1077</v>
      </c>
      <c r="T252" s="88" t="s">
        <v>1078</v>
      </c>
      <c r="U252" s="88" t="s">
        <v>1079</v>
      </c>
      <c r="V252" s="88" t="s">
        <v>1080</v>
      </c>
      <c r="W252" s="88" t="s">
        <v>1108</v>
      </c>
      <c r="X252" s="90" t="s">
        <v>1827</v>
      </c>
      <c r="Y252" s="88" t="s">
        <v>1110</v>
      </c>
      <c r="Z252" s="90" t="s">
        <v>1111</v>
      </c>
      <c r="AA252" s="91" t="str">
        <f aca="false">+O252</f>
        <v>Quilaco</v>
      </c>
    </row>
    <row r="253" customFormat="false" ht="11.25" hidden="false" customHeight="true" outlineLevel="0" collapsed="false">
      <c r="O253" s="88" t="s">
        <v>1828</v>
      </c>
      <c r="P253" s="88" t="s">
        <v>1314</v>
      </c>
      <c r="Q253" s="88" t="s">
        <v>1097</v>
      </c>
      <c r="R253" s="88" t="n">
        <v>1</v>
      </c>
      <c r="S253" s="88" t="s">
        <v>1077</v>
      </c>
      <c r="T253" s="88" t="s">
        <v>1078</v>
      </c>
      <c r="U253" s="88" t="s">
        <v>1079</v>
      </c>
      <c r="V253" s="88" t="s">
        <v>1080</v>
      </c>
      <c r="W253" s="88" t="s">
        <v>1098</v>
      </c>
      <c r="X253" s="90" t="s">
        <v>1829</v>
      </c>
      <c r="Y253" s="88" t="s">
        <v>1316</v>
      </c>
      <c r="Z253" s="90" t="s">
        <v>1085</v>
      </c>
      <c r="AA253" s="91" t="str">
        <f aca="false">+O253</f>
        <v>Quilicura</v>
      </c>
    </row>
    <row r="254" customFormat="false" ht="11.25" hidden="false" customHeight="true" outlineLevel="0" collapsed="false">
      <c r="O254" s="88" t="s">
        <v>1830</v>
      </c>
      <c r="P254" s="88" t="s">
        <v>1106</v>
      </c>
      <c r="Q254" s="88" t="s">
        <v>1107</v>
      </c>
      <c r="R254" s="88" t="n">
        <v>2</v>
      </c>
      <c r="S254" s="88" t="s">
        <v>1077</v>
      </c>
      <c r="T254" s="88" t="s">
        <v>1078</v>
      </c>
      <c r="U254" s="88" t="s">
        <v>1079</v>
      </c>
      <c r="V254" s="88" t="s">
        <v>1080</v>
      </c>
      <c r="W254" s="88" t="s">
        <v>1108</v>
      </c>
      <c r="X254" s="90" t="s">
        <v>1831</v>
      </c>
      <c r="Y254" s="88" t="s">
        <v>1110</v>
      </c>
      <c r="Z254" s="90" t="s">
        <v>1111</v>
      </c>
      <c r="AA254" s="91" t="str">
        <f aca="false">+O254</f>
        <v>Quilleco</v>
      </c>
    </row>
    <row r="255" customFormat="false" ht="11.25" hidden="false" customHeight="true" outlineLevel="0" collapsed="false">
      <c r="O255" s="88" t="s">
        <v>1832</v>
      </c>
      <c r="P255" s="88" t="s">
        <v>1224</v>
      </c>
      <c r="Q255" s="88" t="s">
        <v>1107</v>
      </c>
      <c r="R255" s="88" t="n">
        <v>2</v>
      </c>
      <c r="S255" s="88" t="s">
        <v>1077</v>
      </c>
      <c r="T255" s="88" t="s">
        <v>1078</v>
      </c>
      <c r="U255" s="88" t="s">
        <v>1079</v>
      </c>
      <c r="V255" s="88" t="s">
        <v>1080</v>
      </c>
      <c r="W255" s="88" t="s">
        <v>1108</v>
      </c>
      <c r="X255" s="90" t="s">
        <v>1833</v>
      </c>
      <c r="Y255" s="88" t="s">
        <v>1226</v>
      </c>
      <c r="Z255" s="90" t="s">
        <v>1111</v>
      </c>
      <c r="AA255" s="91" t="str">
        <f aca="false">+O255</f>
        <v>Quillón</v>
      </c>
    </row>
    <row r="256" customFormat="false" ht="11.25" hidden="false" customHeight="true" outlineLevel="0" collapsed="false">
      <c r="O256" s="88" t="s">
        <v>1257</v>
      </c>
      <c r="P256" s="88" t="s">
        <v>1257</v>
      </c>
      <c r="Q256" s="88" t="s">
        <v>1076</v>
      </c>
      <c r="R256" s="88" t="n">
        <v>2</v>
      </c>
      <c r="S256" s="88" t="s">
        <v>1077</v>
      </c>
      <c r="T256" s="88" t="s">
        <v>1078</v>
      </c>
      <c r="U256" s="88" t="s">
        <v>1079</v>
      </c>
      <c r="V256" s="88" t="s">
        <v>1080</v>
      </c>
      <c r="W256" s="88" t="s">
        <v>1081</v>
      </c>
      <c r="X256" s="90" t="s">
        <v>1834</v>
      </c>
      <c r="Y256" s="88" t="s">
        <v>1259</v>
      </c>
      <c r="Z256" s="90" t="s">
        <v>1084</v>
      </c>
      <c r="AA256" s="91" t="str">
        <f aca="false">+O256</f>
        <v>Quillota</v>
      </c>
    </row>
    <row r="257" customFormat="false" ht="11.25" hidden="false" customHeight="true" outlineLevel="0" collapsed="false">
      <c r="O257" s="88" t="s">
        <v>1835</v>
      </c>
      <c r="P257" s="88" t="s">
        <v>1603</v>
      </c>
      <c r="Q257" s="88" t="s">
        <v>1076</v>
      </c>
      <c r="R257" s="88" t="n">
        <v>2</v>
      </c>
      <c r="S257" s="88" t="s">
        <v>1077</v>
      </c>
      <c r="T257" s="88" t="s">
        <v>1078</v>
      </c>
      <c r="U257" s="88" t="s">
        <v>1079</v>
      </c>
      <c r="V257" s="88" t="s">
        <v>1080</v>
      </c>
      <c r="W257" s="88" t="s">
        <v>1081</v>
      </c>
      <c r="X257" s="90" t="s">
        <v>1836</v>
      </c>
      <c r="Y257" s="88" t="s">
        <v>1296</v>
      </c>
      <c r="Z257" s="90" t="s">
        <v>1084</v>
      </c>
      <c r="AA257" s="91" t="str">
        <f aca="false">+O257</f>
        <v>Quilpué</v>
      </c>
    </row>
    <row r="258" customFormat="false" ht="11.25" hidden="false" customHeight="true" outlineLevel="0" collapsed="false">
      <c r="O258" s="88" t="s">
        <v>1837</v>
      </c>
      <c r="P258" s="88" t="s">
        <v>1137</v>
      </c>
      <c r="Q258" s="88" t="s">
        <v>1138</v>
      </c>
      <c r="R258" s="88" t="n">
        <v>3</v>
      </c>
      <c r="S258" s="88" t="s">
        <v>1139</v>
      </c>
      <c r="T258" s="88" t="s">
        <v>1140</v>
      </c>
      <c r="U258" s="88" t="s">
        <v>1141</v>
      </c>
      <c r="V258" s="88" t="s">
        <v>1080</v>
      </c>
      <c r="W258" s="88" t="s">
        <v>1142</v>
      </c>
      <c r="X258" s="90" t="s">
        <v>1838</v>
      </c>
      <c r="Y258" s="88" t="s">
        <v>1144</v>
      </c>
      <c r="Z258" s="90" t="s">
        <v>1145</v>
      </c>
      <c r="AA258" s="91" t="str">
        <f aca="false">+O258</f>
        <v>Quinchao</v>
      </c>
    </row>
    <row r="259" customFormat="false" ht="11.25" hidden="false" customHeight="true" outlineLevel="0" collapsed="false">
      <c r="O259" s="88" t="s">
        <v>1839</v>
      </c>
      <c r="P259" s="88" t="s">
        <v>1381</v>
      </c>
      <c r="Q259" s="88" t="s">
        <v>1334</v>
      </c>
      <c r="R259" s="88" t="n">
        <v>2</v>
      </c>
      <c r="S259" s="88" t="s">
        <v>1077</v>
      </c>
      <c r="T259" s="88" t="s">
        <v>1078</v>
      </c>
      <c r="U259" s="88" t="s">
        <v>1079</v>
      </c>
      <c r="V259" s="88" t="s">
        <v>1080</v>
      </c>
      <c r="W259" s="88" t="s">
        <v>1335</v>
      </c>
      <c r="X259" s="90" t="s">
        <v>1840</v>
      </c>
      <c r="Y259" s="88" t="s">
        <v>1383</v>
      </c>
      <c r="Z259" s="90" t="s">
        <v>1243</v>
      </c>
      <c r="AA259" s="91" t="str">
        <f aca="false">+O259</f>
        <v>Quinta de Tilcoco</v>
      </c>
    </row>
    <row r="260" customFormat="false" ht="11.25" hidden="false" customHeight="true" outlineLevel="0" collapsed="false">
      <c r="O260" s="88" t="s">
        <v>1841</v>
      </c>
      <c r="P260" s="88" t="s">
        <v>1314</v>
      </c>
      <c r="Q260" s="88" t="s">
        <v>1097</v>
      </c>
      <c r="R260" s="88" t="n">
        <v>1</v>
      </c>
      <c r="S260" s="88" t="s">
        <v>1077</v>
      </c>
      <c r="T260" s="88" t="s">
        <v>1078</v>
      </c>
      <c r="U260" s="88" t="s">
        <v>1079</v>
      </c>
      <c r="V260" s="88" t="s">
        <v>1080</v>
      </c>
      <c r="W260" s="88" t="s">
        <v>1098</v>
      </c>
      <c r="X260" s="90" t="s">
        <v>1842</v>
      </c>
      <c r="Y260" s="88" t="s">
        <v>1316</v>
      </c>
      <c r="Z260" s="90" t="s">
        <v>1085</v>
      </c>
      <c r="AA260" s="91" t="str">
        <f aca="false">+O260</f>
        <v>Quinta Normal</v>
      </c>
    </row>
    <row r="261" customFormat="false" ht="11.25" hidden="false" customHeight="true" outlineLevel="0" collapsed="false">
      <c r="O261" s="88" t="s">
        <v>1843</v>
      </c>
      <c r="P261" s="88" t="s">
        <v>1294</v>
      </c>
      <c r="Q261" s="88" t="s">
        <v>1076</v>
      </c>
      <c r="R261" s="88" t="n">
        <v>2</v>
      </c>
      <c r="S261" s="88" t="s">
        <v>1077</v>
      </c>
      <c r="T261" s="88" t="s">
        <v>1078</v>
      </c>
      <c r="U261" s="88" t="s">
        <v>1079</v>
      </c>
      <c r="V261" s="88" t="s">
        <v>1080</v>
      </c>
      <c r="W261" s="88" t="s">
        <v>1081</v>
      </c>
      <c r="X261" s="90" t="s">
        <v>1844</v>
      </c>
      <c r="Y261" s="88" t="s">
        <v>1296</v>
      </c>
      <c r="Z261" s="90" t="s">
        <v>1084</v>
      </c>
      <c r="AA261" s="91" t="str">
        <f aca="false">+O261</f>
        <v>Quintero</v>
      </c>
    </row>
    <row r="262" customFormat="false" ht="11.25" hidden="false" customHeight="true" outlineLevel="0" collapsed="false">
      <c r="O262" s="88" t="s">
        <v>1845</v>
      </c>
      <c r="P262" s="88" t="s">
        <v>1224</v>
      </c>
      <c r="Q262" s="88" t="s">
        <v>1107</v>
      </c>
      <c r="R262" s="88" t="n">
        <v>2</v>
      </c>
      <c r="S262" s="88" t="s">
        <v>1077</v>
      </c>
      <c r="T262" s="88" t="s">
        <v>1078</v>
      </c>
      <c r="U262" s="88" t="s">
        <v>1079</v>
      </c>
      <c r="V262" s="88" t="s">
        <v>1080</v>
      </c>
      <c r="W262" s="88" t="s">
        <v>1108</v>
      </c>
      <c r="X262" s="90" t="s">
        <v>1846</v>
      </c>
      <c r="Y262" s="88" t="s">
        <v>1226</v>
      </c>
      <c r="Z262" s="90" t="s">
        <v>1111</v>
      </c>
      <c r="AA262" s="91" t="str">
        <f aca="false">+O262</f>
        <v>Quirihue</v>
      </c>
    </row>
    <row r="263" customFormat="false" ht="11.25" hidden="false" customHeight="true" outlineLevel="0" collapsed="false">
      <c r="O263" s="88" t="s">
        <v>1847</v>
      </c>
      <c r="P263" s="88" t="s">
        <v>1381</v>
      </c>
      <c r="Q263" s="88" t="s">
        <v>1334</v>
      </c>
      <c r="R263" s="88" t="n">
        <v>2</v>
      </c>
      <c r="S263" s="88" t="s">
        <v>1077</v>
      </c>
      <c r="T263" s="88" t="s">
        <v>1078</v>
      </c>
      <c r="U263" s="88" t="s">
        <v>1079</v>
      </c>
      <c r="V263" s="88" t="s">
        <v>1080</v>
      </c>
      <c r="W263" s="88" t="s">
        <v>1335</v>
      </c>
      <c r="X263" s="90" t="s">
        <v>1848</v>
      </c>
      <c r="Y263" s="88" t="s">
        <v>1383</v>
      </c>
      <c r="Z263" s="90" t="s">
        <v>1243</v>
      </c>
      <c r="AA263" s="91" t="str">
        <f aca="false">+O263</f>
        <v>Rancagua</v>
      </c>
    </row>
    <row r="264" customFormat="false" ht="11.25" hidden="false" customHeight="true" outlineLevel="0" collapsed="false">
      <c r="O264" s="88" t="s">
        <v>1849</v>
      </c>
      <c r="P264" s="88" t="s">
        <v>1224</v>
      </c>
      <c r="Q264" s="88" t="s">
        <v>1107</v>
      </c>
      <c r="R264" s="88" t="n">
        <v>2</v>
      </c>
      <c r="S264" s="88" t="s">
        <v>1077</v>
      </c>
      <c r="T264" s="88" t="s">
        <v>1078</v>
      </c>
      <c r="U264" s="88" t="s">
        <v>1079</v>
      </c>
      <c r="V264" s="88" t="s">
        <v>1080</v>
      </c>
      <c r="W264" s="88" t="s">
        <v>1108</v>
      </c>
      <c r="X264" s="90" t="s">
        <v>1850</v>
      </c>
      <c r="Y264" s="88" t="s">
        <v>1226</v>
      </c>
      <c r="Z264" s="90" t="s">
        <v>1111</v>
      </c>
      <c r="AA264" s="91" t="str">
        <f aca="false">+O264</f>
        <v>Ránquil</v>
      </c>
    </row>
    <row r="265" customFormat="false" ht="11.25" hidden="false" customHeight="true" outlineLevel="0" collapsed="false">
      <c r="O265" s="88" t="s">
        <v>1851</v>
      </c>
      <c r="P265" s="88" t="s">
        <v>1472</v>
      </c>
      <c r="Q265" s="88" t="s">
        <v>1307</v>
      </c>
      <c r="R265" s="88" t="n">
        <v>2</v>
      </c>
      <c r="S265" s="88" t="s">
        <v>1077</v>
      </c>
      <c r="T265" s="88" t="s">
        <v>1078</v>
      </c>
      <c r="U265" s="88" t="s">
        <v>1079</v>
      </c>
      <c r="V265" s="88" t="s">
        <v>1080</v>
      </c>
      <c r="W265" s="88" t="s">
        <v>1308</v>
      </c>
      <c r="X265" s="90" t="s">
        <v>1852</v>
      </c>
      <c r="Y265" s="88" t="s">
        <v>1474</v>
      </c>
      <c r="Z265" s="90" t="s">
        <v>1254</v>
      </c>
      <c r="AA265" s="91" t="str">
        <f aca="false">+O265</f>
        <v>Rauco</v>
      </c>
    </row>
    <row r="266" customFormat="false" ht="11.25" hidden="false" customHeight="true" outlineLevel="0" collapsed="false">
      <c r="O266" s="88" t="s">
        <v>1853</v>
      </c>
      <c r="P266" s="88" t="s">
        <v>1314</v>
      </c>
      <c r="Q266" s="88" t="s">
        <v>1097</v>
      </c>
      <c r="R266" s="88" t="n">
        <v>1</v>
      </c>
      <c r="S266" s="88" t="s">
        <v>1077</v>
      </c>
      <c r="T266" s="88" t="s">
        <v>1078</v>
      </c>
      <c r="U266" s="88" t="s">
        <v>1079</v>
      </c>
      <c r="V266" s="88" t="s">
        <v>1080</v>
      </c>
      <c r="W266" s="88" t="s">
        <v>1098</v>
      </c>
      <c r="X266" s="90" t="s">
        <v>1854</v>
      </c>
      <c r="Y266" s="88" t="s">
        <v>1316</v>
      </c>
      <c r="Z266" s="90" t="s">
        <v>1085</v>
      </c>
      <c r="AA266" s="91" t="str">
        <f aca="false">+O266</f>
        <v>Recoleta</v>
      </c>
    </row>
    <row r="267" customFormat="false" ht="11.25" hidden="false" customHeight="true" outlineLevel="0" collapsed="false">
      <c r="O267" s="88" t="s">
        <v>1855</v>
      </c>
      <c r="P267" s="88" t="s">
        <v>1159</v>
      </c>
      <c r="Q267" s="88" t="s">
        <v>1160</v>
      </c>
      <c r="R267" s="88" t="n">
        <v>3</v>
      </c>
      <c r="S267" s="88" t="s">
        <v>1139</v>
      </c>
      <c r="T267" s="88" t="s">
        <v>1140</v>
      </c>
      <c r="U267" s="88" t="s">
        <v>1141</v>
      </c>
      <c r="V267" s="88" t="s">
        <v>1080</v>
      </c>
      <c r="W267" s="88" t="s">
        <v>1161</v>
      </c>
      <c r="X267" s="90" t="s">
        <v>1856</v>
      </c>
      <c r="Y267" s="88" t="s">
        <v>1163</v>
      </c>
      <c r="Z267" s="90" t="s">
        <v>1164</v>
      </c>
      <c r="AA267" s="91" t="str">
        <f aca="false">+O267</f>
        <v>Renaico</v>
      </c>
    </row>
    <row r="268" customFormat="false" ht="11.25" hidden="false" customHeight="true" outlineLevel="0" collapsed="false">
      <c r="O268" s="88" t="s">
        <v>1857</v>
      </c>
      <c r="P268" s="88" t="s">
        <v>1314</v>
      </c>
      <c r="Q268" s="88" t="s">
        <v>1097</v>
      </c>
      <c r="R268" s="88" t="n">
        <v>1</v>
      </c>
      <c r="S268" s="88" t="s">
        <v>1077</v>
      </c>
      <c r="T268" s="88" t="s">
        <v>1078</v>
      </c>
      <c r="U268" s="88" t="s">
        <v>1079</v>
      </c>
      <c r="V268" s="88" t="s">
        <v>1080</v>
      </c>
      <c r="W268" s="88" t="s">
        <v>1098</v>
      </c>
      <c r="X268" s="90" t="s">
        <v>1858</v>
      </c>
      <c r="Y268" s="88" t="s">
        <v>1316</v>
      </c>
      <c r="Z268" s="90" t="s">
        <v>1085</v>
      </c>
      <c r="AA268" s="91" t="str">
        <f aca="false">+O268</f>
        <v>Renca</v>
      </c>
    </row>
    <row r="269" customFormat="false" ht="11.25" hidden="false" customHeight="true" outlineLevel="0" collapsed="false">
      <c r="O269" s="88" t="s">
        <v>1859</v>
      </c>
      <c r="P269" s="88" t="s">
        <v>1381</v>
      </c>
      <c r="Q269" s="88" t="s">
        <v>1334</v>
      </c>
      <c r="R269" s="88" t="n">
        <v>2</v>
      </c>
      <c r="S269" s="88" t="s">
        <v>1077</v>
      </c>
      <c r="T269" s="88" t="s">
        <v>1078</v>
      </c>
      <c r="U269" s="88" t="s">
        <v>1079</v>
      </c>
      <c r="V269" s="88" t="s">
        <v>1080</v>
      </c>
      <c r="W269" s="88" t="s">
        <v>1335</v>
      </c>
      <c r="X269" s="90" t="s">
        <v>1860</v>
      </c>
      <c r="Y269" s="88" t="s">
        <v>1383</v>
      </c>
      <c r="Z269" s="90" t="s">
        <v>1243</v>
      </c>
      <c r="AA269" s="91" t="str">
        <f aca="false">+O269</f>
        <v>Rengo</v>
      </c>
    </row>
    <row r="270" customFormat="false" ht="11.25" hidden="false" customHeight="true" outlineLevel="0" collapsed="false">
      <c r="O270" s="88" t="s">
        <v>1861</v>
      </c>
      <c r="P270" s="88" t="s">
        <v>1381</v>
      </c>
      <c r="Q270" s="88" t="s">
        <v>1334</v>
      </c>
      <c r="R270" s="88" t="n">
        <v>2</v>
      </c>
      <c r="S270" s="88" t="s">
        <v>1077</v>
      </c>
      <c r="T270" s="88" t="s">
        <v>1078</v>
      </c>
      <c r="U270" s="88" t="s">
        <v>1079</v>
      </c>
      <c r="V270" s="88" t="s">
        <v>1080</v>
      </c>
      <c r="W270" s="88" t="s">
        <v>1335</v>
      </c>
      <c r="X270" s="90" t="s">
        <v>1862</v>
      </c>
      <c r="Y270" s="88" t="s">
        <v>1383</v>
      </c>
      <c r="Z270" s="90" t="s">
        <v>1243</v>
      </c>
      <c r="AA270" s="91" t="str">
        <f aca="false">+O270</f>
        <v>Requínoa</v>
      </c>
    </row>
    <row r="271" customFormat="false" ht="11.25" hidden="false" customHeight="true" outlineLevel="0" collapsed="false">
      <c r="O271" s="88" t="s">
        <v>1863</v>
      </c>
      <c r="P271" s="88" t="s">
        <v>1399</v>
      </c>
      <c r="Q271" s="88" t="s">
        <v>1307</v>
      </c>
      <c r="R271" s="88" t="n">
        <v>2</v>
      </c>
      <c r="S271" s="88" t="s">
        <v>1077</v>
      </c>
      <c r="T271" s="88" t="s">
        <v>1078</v>
      </c>
      <c r="U271" s="88" t="s">
        <v>1079</v>
      </c>
      <c r="V271" s="88" t="s">
        <v>1080</v>
      </c>
      <c r="W271" s="88" t="s">
        <v>1308</v>
      </c>
      <c r="X271" s="90" t="s">
        <v>1864</v>
      </c>
      <c r="Y271" s="88" t="s">
        <v>1401</v>
      </c>
      <c r="Z271" s="90" t="s">
        <v>1254</v>
      </c>
      <c r="AA271" s="91" t="str">
        <f aca="false">+O271</f>
        <v>Retiro</v>
      </c>
    </row>
    <row r="272" customFormat="false" ht="11.25" hidden="false" customHeight="true" outlineLevel="0" collapsed="false">
      <c r="O272" s="88" t="s">
        <v>1865</v>
      </c>
      <c r="P272" s="88" t="s">
        <v>1265</v>
      </c>
      <c r="Q272" s="88" t="s">
        <v>1076</v>
      </c>
      <c r="R272" s="88" t="n">
        <v>2</v>
      </c>
      <c r="S272" s="88" t="s">
        <v>1077</v>
      </c>
      <c r="T272" s="88" t="s">
        <v>1078</v>
      </c>
      <c r="U272" s="88" t="s">
        <v>1079</v>
      </c>
      <c r="V272" s="88" t="s">
        <v>1080</v>
      </c>
      <c r="W272" s="88" t="s">
        <v>1081</v>
      </c>
      <c r="X272" s="90" t="s">
        <v>1866</v>
      </c>
      <c r="Y272" s="88" t="s">
        <v>1267</v>
      </c>
      <c r="Z272" s="90" t="s">
        <v>1084</v>
      </c>
      <c r="AA272" s="91" t="str">
        <f aca="false">+O272</f>
        <v>Rinconada</v>
      </c>
    </row>
    <row r="273" customFormat="false" ht="11.25" hidden="false" customHeight="true" outlineLevel="0" collapsed="false">
      <c r="O273" s="88" t="s">
        <v>1867</v>
      </c>
      <c r="P273" s="88" t="s">
        <v>1512</v>
      </c>
      <c r="Q273" s="88" t="s">
        <v>1447</v>
      </c>
      <c r="R273" s="88" t="n">
        <v>3</v>
      </c>
      <c r="S273" s="88" t="s">
        <v>1139</v>
      </c>
      <c r="T273" s="88" t="s">
        <v>1140</v>
      </c>
      <c r="U273" s="88" t="s">
        <v>1141</v>
      </c>
      <c r="V273" s="88" t="s">
        <v>1080</v>
      </c>
      <c r="W273" s="88" t="s">
        <v>1448</v>
      </c>
      <c r="X273" s="90" t="s">
        <v>1868</v>
      </c>
      <c r="Y273" s="88" t="s">
        <v>1514</v>
      </c>
      <c r="Z273" s="90" t="s">
        <v>1311</v>
      </c>
      <c r="AA273" s="91" t="str">
        <f aca="false">+O273</f>
        <v>Río Bueno</v>
      </c>
    </row>
    <row r="274" customFormat="false" ht="11.25" hidden="false" customHeight="true" outlineLevel="0" collapsed="false">
      <c r="O274" s="88" t="s">
        <v>1869</v>
      </c>
      <c r="P274" s="88" t="s">
        <v>1431</v>
      </c>
      <c r="Q274" s="88" t="s">
        <v>1307</v>
      </c>
      <c r="R274" s="88" t="n">
        <v>2</v>
      </c>
      <c r="S274" s="88" t="s">
        <v>1077</v>
      </c>
      <c r="T274" s="88" t="s">
        <v>1078</v>
      </c>
      <c r="U274" s="88" t="s">
        <v>1079</v>
      </c>
      <c r="V274" s="88" t="s">
        <v>1080</v>
      </c>
      <c r="W274" s="88" t="s">
        <v>1308</v>
      </c>
      <c r="X274" s="90" t="s">
        <v>1870</v>
      </c>
      <c r="Y274" s="88" t="s">
        <v>1433</v>
      </c>
      <c r="Z274" s="90" t="s">
        <v>1254</v>
      </c>
      <c r="AA274" s="91" t="str">
        <f aca="false">+O274</f>
        <v>Río Claro</v>
      </c>
    </row>
    <row r="275" customFormat="false" ht="11.25" hidden="false" customHeight="true" outlineLevel="0" collapsed="false">
      <c r="O275" s="88" t="s">
        <v>1871</v>
      </c>
      <c r="P275" s="88" t="s">
        <v>1418</v>
      </c>
      <c r="Q275" s="88" t="s">
        <v>1151</v>
      </c>
      <c r="R275" s="88" t="n">
        <v>1</v>
      </c>
      <c r="S275" s="88" t="s">
        <v>1077</v>
      </c>
      <c r="T275" s="88" t="s">
        <v>1078</v>
      </c>
      <c r="U275" s="88" t="s">
        <v>1079</v>
      </c>
      <c r="V275" s="88" t="s">
        <v>1080</v>
      </c>
      <c r="W275" s="88" t="s">
        <v>1152</v>
      </c>
      <c r="X275" s="90" t="s">
        <v>1872</v>
      </c>
      <c r="Y275" s="88" t="s">
        <v>1420</v>
      </c>
      <c r="Z275" s="90" t="s">
        <v>1155</v>
      </c>
      <c r="AA275" s="91" t="str">
        <f aca="false">+O275</f>
        <v>Río Hurtado</v>
      </c>
    </row>
    <row r="276" customFormat="false" ht="11.25" hidden="false" customHeight="true" outlineLevel="0" collapsed="false">
      <c r="O276" s="88" t="s">
        <v>1873</v>
      </c>
      <c r="P276" s="88" t="s">
        <v>1347</v>
      </c>
      <c r="Q276" s="88" t="s">
        <v>1210</v>
      </c>
      <c r="R276" s="88" t="n">
        <v>4</v>
      </c>
      <c r="S276" s="88" t="s">
        <v>1211</v>
      </c>
      <c r="T276" s="88" t="s">
        <v>1212</v>
      </c>
      <c r="U276" s="88" t="s">
        <v>1141</v>
      </c>
      <c r="V276" s="88" t="s">
        <v>1173</v>
      </c>
      <c r="W276" s="88" t="s">
        <v>1213</v>
      </c>
      <c r="X276" s="90" t="s">
        <v>1874</v>
      </c>
      <c r="Y276" s="88" t="s">
        <v>1349</v>
      </c>
      <c r="Z276" s="90" t="s">
        <v>1216</v>
      </c>
      <c r="AA276" s="91" t="str">
        <f aca="false">+O276</f>
        <v>Río Ibáñez</v>
      </c>
    </row>
    <row r="277" customFormat="false" ht="11.25" hidden="false" customHeight="true" outlineLevel="0" collapsed="false">
      <c r="O277" s="88" t="s">
        <v>1875</v>
      </c>
      <c r="P277" s="88" t="s">
        <v>1711</v>
      </c>
      <c r="Q277" s="88" t="s">
        <v>1138</v>
      </c>
      <c r="R277" s="88" t="n">
        <v>3</v>
      </c>
      <c r="S277" s="88" t="s">
        <v>1139</v>
      </c>
      <c r="T277" s="88" t="s">
        <v>1140</v>
      </c>
      <c r="U277" s="88" t="s">
        <v>1141</v>
      </c>
      <c r="V277" s="88" t="s">
        <v>1080</v>
      </c>
      <c r="W277" s="88" t="s">
        <v>1142</v>
      </c>
      <c r="X277" s="90" t="s">
        <v>1876</v>
      </c>
      <c r="Y277" s="88" t="s">
        <v>1713</v>
      </c>
      <c r="Z277" s="90" t="s">
        <v>1145</v>
      </c>
      <c r="AA277" s="91" t="str">
        <f aca="false">+O277</f>
        <v>Río Negro</v>
      </c>
    </row>
    <row r="278" customFormat="false" ht="11.25" hidden="false" customHeight="true" outlineLevel="0" collapsed="false">
      <c r="O278" s="88" t="s">
        <v>1877</v>
      </c>
      <c r="P278" s="88" t="s">
        <v>1583</v>
      </c>
      <c r="Q278" s="88" t="s">
        <v>1170</v>
      </c>
      <c r="R278" s="88" t="n">
        <v>5</v>
      </c>
      <c r="S278" s="88" t="s">
        <v>1171</v>
      </c>
      <c r="T278" s="88" t="s">
        <v>1172</v>
      </c>
      <c r="U278" s="88" t="s">
        <v>1141</v>
      </c>
      <c r="V278" s="88" t="s">
        <v>1173</v>
      </c>
      <c r="W278" s="88" t="s">
        <v>1174</v>
      </c>
      <c r="X278" s="90" t="s">
        <v>1878</v>
      </c>
      <c r="Y278" s="88" t="s">
        <v>1585</v>
      </c>
      <c r="Z278" s="90" t="s">
        <v>1177</v>
      </c>
      <c r="AA278" s="91" t="str">
        <f aca="false">+O278</f>
        <v>Río Verde</v>
      </c>
    </row>
    <row r="279" customFormat="false" ht="11.25" hidden="false" customHeight="true" outlineLevel="0" collapsed="false">
      <c r="O279" s="88" t="s">
        <v>1879</v>
      </c>
      <c r="P279" s="88" t="s">
        <v>1472</v>
      </c>
      <c r="Q279" s="88" t="s">
        <v>1307</v>
      </c>
      <c r="R279" s="88" t="n">
        <v>2</v>
      </c>
      <c r="S279" s="88" t="s">
        <v>1077</v>
      </c>
      <c r="T279" s="88" t="s">
        <v>1078</v>
      </c>
      <c r="U279" s="88" t="s">
        <v>1079</v>
      </c>
      <c r="V279" s="88" t="s">
        <v>1080</v>
      </c>
      <c r="W279" s="88" t="s">
        <v>1308</v>
      </c>
      <c r="X279" s="90" t="s">
        <v>1880</v>
      </c>
      <c r="Y279" s="88" t="s">
        <v>1474</v>
      </c>
      <c r="Z279" s="90" t="s">
        <v>1254</v>
      </c>
      <c r="AA279" s="91" t="str">
        <f aca="false">+O279</f>
        <v>Romeral</v>
      </c>
    </row>
    <row r="280" customFormat="false" ht="11.25" hidden="false" customHeight="true" outlineLevel="0" collapsed="false">
      <c r="O280" s="88" t="s">
        <v>1881</v>
      </c>
      <c r="P280" s="88" t="s">
        <v>1286</v>
      </c>
      <c r="Q280" s="88" t="s">
        <v>1160</v>
      </c>
      <c r="R280" s="88" t="n">
        <v>3</v>
      </c>
      <c r="S280" s="88" t="s">
        <v>1139</v>
      </c>
      <c r="T280" s="88" t="s">
        <v>1140</v>
      </c>
      <c r="U280" s="88" t="s">
        <v>1141</v>
      </c>
      <c r="V280" s="88" t="s">
        <v>1080</v>
      </c>
      <c r="W280" s="88" t="s">
        <v>1161</v>
      </c>
      <c r="X280" s="90" t="s">
        <v>1882</v>
      </c>
      <c r="Y280" s="88" t="s">
        <v>1288</v>
      </c>
      <c r="Z280" s="90" t="s">
        <v>1164</v>
      </c>
      <c r="AA280" s="91" t="str">
        <f aca="false">+O280</f>
        <v>Saavedra</v>
      </c>
    </row>
    <row r="281" customFormat="false" ht="11.25" hidden="false" customHeight="true" outlineLevel="0" collapsed="false">
      <c r="O281" s="88" t="s">
        <v>1883</v>
      </c>
      <c r="P281" s="88" t="s">
        <v>1472</v>
      </c>
      <c r="Q281" s="88" t="s">
        <v>1307</v>
      </c>
      <c r="R281" s="88" t="n">
        <v>2</v>
      </c>
      <c r="S281" s="88" t="s">
        <v>1077</v>
      </c>
      <c r="T281" s="88" t="s">
        <v>1078</v>
      </c>
      <c r="U281" s="88" t="s">
        <v>1079</v>
      </c>
      <c r="V281" s="88" t="s">
        <v>1080</v>
      </c>
      <c r="W281" s="88" t="s">
        <v>1308</v>
      </c>
      <c r="X281" s="90" t="s">
        <v>1884</v>
      </c>
      <c r="Y281" s="88" t="s">
        <v>1474</v>
      </c>
      <c r="Z281" s="90" t="s">
        <v>1254</v>
      </c>
      <c r="AA281" s="91" t="str">
        <f aca="false">+O281</f>
        <v>Sagrada Familia</v>
      </c>
    </row>
    <row r="282" customFormat="false" ht="11.25" hidden="false" customHeight="true" outlineLevel="0" collapsed="false">
      <c r="O282" s="88" t="s">
        <v>1885</v>
      </c>
      <c r="P282" s="88" t="s">
        <v>1278</v>
      </c>
      <c r="Q282" s="88" t="s">
        <v>1151</v>
      </c>
      <c r="R282" s="88" t="n">
        <v>1</v>
      </c>
      <c r="S282" s="88" t="s">
        <v>1077</v>
      </c>
      <c r="T282" s="88" t="s">
        <v>1078</v>
      </c>
      <c r="U282" s="88" t="s">
        <v>1079</v>
      </c>
      <c r="V282" s="88" t="s">
        <v>1080</v>
      </c>
      <c r="W282" s="88" t="s">
        <v>1152</v>
      </c>
      <c r="X282" s="90" t="s">
        <v>1886</v>
      </c>
      <c r="Y282" s="88" t="s">
        <v>1280</v>
      </c>
      <c r="Z282" s="90" t="s">
        <v>1155</v>
      </c>
      <c r="AA282" s="91" t="str">
        <f aca="false">+O282</f>
        <v>Salamanca</v>
      </c>
    </row>
    <row r="283" customFormat="false" ht="11.25" hidden="false" customHeight="true" outlineLevel="0" collapsed="false">
      <c r="O283" s="88" t="s">
        <v>1075</v>
      </c>
      <c r="P283" s="88" t="s">
        <v>1075</v>
      </c>
      <c r="Q283" s="88" t="s">
        <v>1076</v>
      </c>
      <c r="R283" s="88" t="n">
        <v>2</v>
      </c>
      <c r="S283" s="88" t="s">
        <v>1077</v>
      </c>
      <c r="T283" s="88" t="s">
        <v>1078</v>
      </c>
      <c r="U283" s="88" t="s">
        <v>1079</v>
      </c>
      <c r="V283" s="88" t="s">
        <v>1080</v>
      </c>
      <c r="W283" s="88" t="s">
        <v>1081</v>
      </c>
      <c r="X283" s="90" t="s">
        <v>1887</v>
      </c>
      <c r="Y283" s="88" t="s">
        <v>1083</v>
      </c>
      <c r="Z283" s="90" t="s">
        <v>1084</v>
      </c>
      <c r="AA283" s="91" t="str">
        <f aca="false">+O283</f>
        <v>San Antonio</v>
      </c>
    </row>
    <row r="284" customFormat="false" ht="11.25" hidden="false" customHeight="true" outlineLevel="0" collapsed="false">
      <c r="O284" s="88" t="s">
        <v>1888</v>
      </c>
      <c r="P284" s="88" t="s">
        <v>1219</v>
      </c>
      <c r="Q284" s="88" t="s">
        <v>1097</v>
      </c>
      <c r="R284" s="88" t="n">
        <v>1</v>
      </c>
      <c r="S284" s="88" t="s">
        <v>1077</v>
      </c>
      <c r="T284" s="88" t="s">
        <v>1078</v>
      </c>
      <c r="U284" s="88" t="s">
        <v>1079</v>
      </c>
      <c r="V284" s="88" t="s">
        <v>1080</v>
      </c>
      <c r="W284" s="88" t="s">
        <v>1098</v>
      </c>
      <c r="X284" s="90" t="s">
        <v>1889</v>
      </c>
      <c r="Y284" s="88" t="s">
        <v>1221</v>
      </c>
      <c r="Z284" s="90" t="s">
        <v>1085</v>
      </c>
      <c r="AA284" s="91" t="str">
        <f aca="false">+O284</f>
        <v>San Bernardo</v>
      </c>
    </row>
    <row r="285" customFormat="false" ht="11.25" hidden="false" customHeight="true" outlineLevel="0" collapsed="false">
      <c r="O285" s="88" t="s">
        <v>1890</v>
      </c>
      <c r="P285" s="88" t="s">
        <v>1224</v>
      </c>
      <c r="Q285" s="88" t="s">
        <v>1107</v>
      </c>
      <c r="R285" s="88" t="n">
        <v>2</v>
      </c>
      <c r="S285" s="88" t="s">
        <v>1077</v>
      </c>
      <c r="T285" s="88" t="s">
        <v>1078</v>
      </c>
      <c r="U285" s="88" t="s">
        <v>1079</v>
      </c>
      <c r="V285" s="88" t="s">
        <v>1080</v>
      </c>
      <c r="W285" s="88" t="s">
        <v>1108</v>
      </c>
      <c r="X285" s="90" t="s">
        <v>1891</v>
      </c>
      <c r="Y285" s="88" t="s">
        <v>1226</v>
      </c>
      <c r="Z285" s="90" t="s">
        <v>1111</v>
      </c>
      <c r="AA285" s="91" t="str">
        <f aca="false">+O285</f>
        <v>San Carlos</v>
      </c>
    </row>
    <row r="286" customFormat="false" ht="11.25" hidden="false" customHeight="true" outlineLevel="0" collapsed="false">
      <c r="O286" s="88" t="s">
        <v>1892</v>
      </c>
      <c r="P286" s="88" t="s">
        <v>1431</v>
      </c>
      <c r="Q286" s="88" t="s">
        <v>1307</v>
      </c>
      <c r="R286" s="88" t="n">
        <v>2</v>
      </c>
      <c r="S286" s="88" t="s">
        <v>1077</v>
      </c>
      <c r="T286" s="88" t="s">
        <v>1078</v>
      </c>
      <c r="U286" s="88" t="s">
        <v>1079</v>
      </c>
      <c r="V286" s="88" t="s">
        <v>1080</v>
      </c>
      <c r="W286" s="88" t="s">
        <v>1308</v>
      </c>
      <c r="X286" s="90" t="s">
        <v>1893</v>
      </c>
      <c r="Y286" s="88" t="s">
        <v>1433</v>
      </c>
      <c r="Z286" s="90" t="s">
        <v>1254</v>
      </c>
      <c r="AA286" s="91" t="str">
        <f aca="false">+O286</f>
        <v>San Clemente</v>
      </c>
    </row>
    <row r="287" customFormat="false" ht="11.25" hidden="false" customHeight="true" outlineLevel="0" collapsed="false">
      <c r="O287" s="88" t="s">
        <v>1894</v>
      </c>
      <c r="P287" s="88" t="s">
        <v>1265</v>
      </c>
      <c r="Q287" s="88" t="s">
        <v>1076</v>
      </c>
      <c r="R287" s="88" t="n">
        <v>2</v>
      </c>
      <c r="S287" s="88" t="s">
        <v>1077</v>
      </c>
      <c r="T287" s="88" t="s">
        <v>1078</v>
      </c>
      <c r="U287" s="88" t="s">
        <v>1079</v>
      </c>
      <c r="V287" s="88" t="s">
        <v>1080</v>
      </c>
      <c r="W287" s="88" t="s">
        <v>1081</v>
      </c>
      <c r="X287" s="90" t="s">
        <v>1895</v>
      </c>
      <c r="Y287" s="88" t="s">
        <v>1267</v>
      </c>
      <c r="Z287" s="90" t="s">
        <v>1084</v>
      </c>
      <c r="AA287" s="91" t="str">
        <f aca="false">+O287</f>
        <v>San Esteban</v>
      </c>
    </row>
    <row r="288" customFormat="false" ht="11.25" hidden="false" customHeight="true" outlineLevel="0" collapsed="false">
      <c r="O288" s="88" t="s">
        <v>1896</v>
      </c>
      <c r="P288" s="88" t="s">
        <v>1224</v>
      </c>
      <c r="Q288" s="88" t="s">
        <v>1107</v>
      </c>
      <c r="R288" s="88" t="n">
        <v>2</v>
      </c>
      <c r="S288" s="88" t="s">
        <v>1077</v>
      </c>
      <c r="T288" s="88" t="s">
        <v>1078</v>
      </c>
      <c r="U288" s="88" t="s">
        <v>1079</v>
      </c>
      <c r="V288" s="88" t="s">
        <v>1080</v>
      </c>
      <c r="W288" s="88" t="s">
        <v>1108</v>
      </c>
      <c r="X288" s="90" t="s">
        <v>1897</v>
      </c>
      <c r="Y288" s="88" t="s">
        <v>1226</v>
      </c>
      <c r="Z288" s="90" t="s">
        <v>1111</v>
      </c>
      <c r="AA288" s="91" t="str">
        <f aca="false">+O288</f>
        <v>San Fabián</v>
      </c>
    </row>
    <row r="289" customFormat="false" ht="11.25" hidden="false" customHeight="true" outlineLevel="0" collapsed="false">
      <c r="O289" s="88" t="s">
        <v>1898</v>
      </c>
      <c r="P289" s="88" t="s">
        <v>1302</v>
      </c>
      <c r="Q289" s="88" t="s">
        <v>1076</v>
      </c>
      <c r="R289" s="88" t="n">
        <v>2</v>
      </c>
      <c r="S289" s="88" t="s">
        <v>1077</v>
      </c>
      <c r="T289" s="88" t="s">
        <v>1078</v>
      </c>
      <c r="U289" s="88" t="s">
        <v>1079</v>
      </c>
      <c r="V289" s="88" t="s">
        <v>1080</v>
      </c>
      <c r="W289" s="88" t="s">
        <v>1081</v>
      </c>
      <c r="X289" s="90" t="s">
        <v>1899</v>
      </c>
      <c r="Y289" s="88" t="s">
        <v>1304</v>
      </c>
      <c r="Z289" s="90" t="s">
        <v>1084</v>
      </c>
      <c r="AA289" s="91" t="str">
        <f aca="false">+O289</f>
        <v>San Felipe</v>
      </c>
    </row>
    <row r="290" customFormat="false" ht="11.25" hidden="false" customHeight="true" outlineLevel="0" collapsed="false">
      <c r="O290" s="88" t="s">
        <v>1900</v>
      </c>
      <c r="P290" s="88" t="s">
        <v>1333</v>
      </c>
      <c r="Q290" s="88" t="s">
        <v>1334</v>
      </c>
      <c r="R290" s="88" t="n">
        <v>2</v>
      </c>
      <c r="S290" s="88" t="s">
        <v>1077</v>
      </c>
      <c r="T290" s="88" t="s">
        <v>1078</v>
      </c>
      <c r="U290" s="88" t="s">
        <v>1079</v>
      </c>
      <c r="V290" s="88" t="s">
        <v>1080</v>
      </c>
      <c r="W290" s="88" t="s">
        <v>1335</v>
      </c>
      <c r="X290" s="90" t="s">
        <v>1901</v>
      </c>
      <c r="Y290" s="88" t="s">
        <v>1337</v>
      </c>
      <c r="Z290" s="90" t="s">
        <v>1243</v>
      </c>
      <c r="AA290" s="91" t="str">
        <f aca="false">+O290</f>
        <v>San Fernando</v>
      </c>
    </row>
    <row r="291" customFormat="false" ht="11.25" hidden="false" customHeight="true" outlineLevel="0" collapsed="false">
      <c r="O291" s="88" t="s">
        <v>1902</v>
      </c>
      <c r="P291" s="88" t="s">
        <v>1583</v>
      </c>
      <c r="Q291" s="88" t="s">
        <v>1170</v>
      </c>
      <c r="R291" s="88" t="n">
        <v>5</v>
      </c>
      <c r="S291" s="88" t="s">
        <v>1171</v>
      </c>
      <c r="T291" s="88" t="s">
        <v>1172</v>
      </c>
      <c r="U291" s="88" t="s">
        <v>1141</v>
      </c>
      <c r="V291" s="88" t="s">
        <v>1173</v>
      </c>
      <c r="W291" s="88" t="s">
        <v>1174</v>
      </c>
      <c r="X291" s="90" t="s">
        <v>1903</v>
      </c>
      <c r="Y291" s="88" t="s">
        <v>1585</v>
      </c>
      <c r="Z291" s="90" t="s">
        <v>1177</v>
      </c>
      <c r="AA291" s="91" t="str">
        <f aca="false">+O291</f>
        <v>San Gregorio</v>
      </c>
    </row>
    <row r="292" customFormat="false" ht="11.25" hidden="false" customHeight="true" outlineLevel="0" collapsed="false">
      <c r="O292" s="88" t="s">
        <v>1904</v>
      </c>
      <c r="P292" s="88" t="s">
        <v>1224</v>
      </c>
      <c r="Q292" s="88" t="s">
        <v>1107</v>
      </c>
      <c r="R292" s="88" t="n">
        <v>2</v>
      </c>
      <c r="S292" s="88" t="s">
        <v>1077</v>
      </c>
      <c r="T292" s="88" t="s">
        <v>1078</v>
      </c>
      <c r="U292" s="88" t="s">
        <v>1079</v>
      </c>
      <c r="V292" s="88" t="s">
        <v>1080</v>
      </c>
      <c r="W292" s="88" t="s">
        <v>1108</v>
      </c>
      <c r="X292" s="90" t="s">
        <v>1905</v>
      </c>
      <c r="Y292" s="88" t="s">
        <v>1226</v>
      </c>
      <c r="Z292" s="90" t="s">
        <v>1111</v>
      </c>
      <c r="AA292" s="91" t="str">
        <f aca="false">+O292</f>
        <v>San Ignacio</v>
      </c>
    </row>
    <row r="293" customFormat="false" ht="11.25" hidden="false" customHeight="true" outlineLevel="0" collapsed="false">
      <c r="O293" s="88" t="s">
        <v>1906</v>
      </c>
      <c r="P293" s="88" t="s">
        <v>1399</v>
      </c>
      <c r="Q293" s="88" t="s">
        <v>1307</v>
      </c>
      <c r="R293" s="88" t="n">
        <v>2</v>
      </c>
      <c r="S293" s="88" t="s">
        <v>1077</v>
      </c>
      <c r="T293" s="88" t="s">
        <v>1078</v>
      </c>
      <c r="U293" s="88" t="s">
        <v>1079</v>
      </c>
      <c r="V293" s="88" t="s">
        <v>1080</v>
      </c>
      <c r="W293" s="88" t="s">
        <v>1308</v>
      </c>
      <c r="X293" s="90" t="s">
        <v>1907</v>
      </c>
      <c r="Y293" s="88" t="s">
        <v>1401</v>
      </c>
      <c r="Z293" s="90" t="s">
        <v>1254</v>
      </c>
      <c r="AA293" s="91" t="str">
        <f aca="false">+O293</f>
        <v>San Javier</v>
      </c>
    </row>
    <row r="294" customFormat="false" ht="11.25" hidden="false" customHeight="true" outlineLevel="0" collapsed="false">
      <c r="O294" s="88" t="s">
        <v>1908</v>
      </c>
      <c r="P294" s="88" t="s">
        <v>1314</v>
      </c>
      <c r="Q294" s="88" t="s">
        <v>1097</v>
      </c>
      <c r="R294" s="88" t="n">
        <v>1</v>
      </c>
      <c r="S294" s="88" t="s">
        <v>1077</v>
      </c>
      <c r="T294" s="88" t="s">
        <v>1078</v>
      </c>
      <c r="U294" s="88" t="s">
        <v>1079</v>
      </c>
      <c r="V294" s="88" t="s">
        <v>1080</v>
      </c>
      <c r="W294" s="88" t="s">
        <v>1098</v>
      </c>
      <c r="X294" s="90" t="s">
        <v>1909</v>
      </c>
      <c r="Y294" s="88" t="s">
        <v>1316</v>
      </c>
      <c r="Z294" s="90" t="s">
        <v>1085</v>
      </c>
      <c r="AA294" s="91" t="str">
        <f aca="false">+O294</f>
        <v>San Joaquín</v>
      </c>
    </row>
    <row r="295" customFormat="false" ht="11.25" hidden="false" customHeight="true" outlineLevel="0" collapsed="false">
      <c r="O295" s="88" t="s">
        <v>1910</v>
      </c>
      <c r="P295" s="88" t="s">
        <v>1769</v>
      </c>
      <c r="Q295" s="88" t="s">
        <v>1097</v>
      </c>
      <c r="R295" s="88" t="n">
        <v>1</v>
      </c>
      <c r="S295" s="88" t="s">
        <v>1077</v>
      </c>
      <c r="T295" s="88" t="s">
        <v>1078</v>
      </c>
      <c r="U295" s="88" t="s">
        <v>1079</v>
      </c>
      <c r="V295" s="88" t="s">
        <v>1080</v>
      </c>
      <c r="W295" s="88" t="s">
        <v>1098</v>
      </c>
      <c r="X295" s="90" t="s">
        <v>1911</v>
      </c>
      <c r="Y295" s="88" t="s">
        <v>1771</v>
      </c>
      <c r="Z295" s="90" t="s">
        <v>1085</v>
      </c>
      <c r="AA295" s="91" t="str">
        <f aca="false">+O295</f>
        <v>San José de Maipo</v>
      </c>
    </row>
    <row r="296" customFormat="false" ht="11.25" hidden="false" customHeight="true" outlineLevel="0" collapsed="false">
      <c r="O296" s="88" t="s">
        <v>1912</v>
      </c>
      <c r="P296" s="88" t="s">
        <v>1711</v>
      </c>
      <c r="Q296" s="88" t="s">
        <v>1138</v>
      </c>
      <c r="R296" s="88" t="n">
        <v>3</v>
      </c>
      <c r="S296" s="88" t="s">
        <v>1139</v>
      </c>
      <c r="T296" s="88" t="s">
        <v>1140</v>
      </c>
      <c r="U296" s="88" t="s">
        <v>1141</v>
      </c>
      <c r="V296" s="88" t="s">
        <v>1080</v>
      </c>
      <c r="W296" s="88" t="s">
        <v>1142</v>
      </c>
      <c r="X296" s="90" t="s">
        <v>1913</v>
      </c>
      <c r="Y296" s="88" t="s">
        <v>1713</v>
      </c>
      <c r="Z296" s="90" t="s">
        <v>1145</v>
      </c>
      <c r="AA296" s="91" t="str">
        <f aca="false">+O296</f>
        <v>San Juan de la Costa</v>
      </c>
    </row>
    <row r="297" customFormat="false" ht="11.25" hidden="false" customHeight="true" outlineLevel="0" collapsed="false">
      <c r="O297" s="88" t="s">
        <v>1914</v>
      </c>
      <c r="P297" s="88" t="s">
        <v>1314</v>
      </c>
      <c r="Q297" s="88" t="s">
        <v>1097</v>
      </c>
      <c r="R297" s="88" t="n">
        <v>1</v>
      </c>
      <c r="S297" s="88" t="s">
        <v>1077</v>
      </c>
      <c r="T297" s="88" t="s">
        <v>1078</v>
      </c>
      <c r="U297" s="88" t="s">
        <v>1079</v>
      </c>
      <c r="V297" s="88" t="s">
        <v>1080</v>
      </c>
      <c r="W297" s="88" t="s">
        <v>1098</v>
      </c>
      <c r="X297" s="90" t="s">
        <v>1915</v>
      </c>
      <c r="Y297" s="88" t="s">
        <v>1316</v>
      </c>
      <c r="Z297" s="90" t="s">
        <v>1085</v>
      </c>
      <c r="AA297" s="91" t="str">
        <f aca="false">+O297</f>
        <v>San Miguel</v>
      </c>
    </row>
    <row r="298" customFormat="false" ht="11.25" hidden="false" customHeight="true" outlineLevel="0" collapsed="false">
      <c r="O298" s="88" t="s">
        <v>1916</v>
      </c>
      <c r="P298" s="88" t="s">
        <v>1224</v>
      </c>
      <c r="Q298" s="88" t="s">
        <v>1107</v>
      </c>
      <c r="R298" s="88" t="n">
        <v>2</v>
      </c>
      <c r="S298" s="88" t="s">
        <v>1077</v>
      </c>
      <c r="T298" s="88" t="s">
        <v>1078</v>
      </c>
      <c r="U298" s="88" t="s">
        <v>1079</v>
      </c>
      <c r="V298" s="88" t="s">
        <v>1080</v>
      </c>
      <c r="W298" s="88" t="s">
        <v>1108</v>
      </c>
      <c r="X298" s="90" t="s">
        <v>1917</v>
      </c>
      <c r="Y298" s="88" t="s">
        <v>1226</v>
      </c>
      <c r="Z298" s="90" t="s">
        <v>1111</v>
      </c>
      <c r="AA298" s="91" t="str">
        <f aca="false">+O298</f>
        <v>San Nicolás</v>
      </c>
    </row>
    <row r="299" customFormat="false" ht="11.25" hidden="false" customHeight="true" outlineLevel="0" collapsed="false">
      <c r="O299" s="88" t="s">
        <v>1918</v>
      </c>
      <c r="P299" s="88" t="s">
        <v>1711</v>
      </c>
      <c r="Q299" s="88" t="s">
        <v>1138</v>
      </c>
      <c r="R299" s="88" t="n">
        <v>3</v>
      </c>
      <c r="S299" s="88" t="s">
        <v>1139</v>
      </c>
      <c r="T299" s="88" t="s">
        <v>1140</v>
      </c>
      <c r="U299" s="88" t="s">
        <v>1141</v>
      </c>
      <c r="V299" s="88" t="s">
        <v>1080</v>
      </c>
      <c r="W299" s="88" t="s">
        <v>1142</v>
      </c>
      <c r="X299" s="90" t="s">
        <v>1919</v>
      </c>
      <c r="Y299" s="88" t="s">
        <v>1713</v>
      </c>
      <c r="Z299" s="90" t="s">
        <v>1145</v>
      </c>
      <c r="AA299" s="91" t="str">
        <f aca="false">+O299</f>
        <v>San Pablo</v>
      </c>
    </row>
    <row r="300" customFormat="false" ht="11.25" hidden="false" customHeight="true" outlineLevel="0" collapsed="false">
      <c r="O300" s="88" t="s">
        <v>1920</v>
      </c>
      <c r="P300" s="88" t="s">
        <v>1096</v>
      </c>
      <c r="Q300" s="88" t="s">
        <v>1097</v>
      </c>
      <c r="R300" s="88" t="n">
        <v>1</v>
      </c>
      <c r="S300" s="88" t="s">
        <v>1077</v>
      </c>
      <c r="T300" s="88" t="s">
        <v>1078</v>
      </c>
      <c r="U300" s="88" t="s">
        <v>1079</v>
      </c>
      <c r="V300" s="88" t="s">
        <v>1080</v>
      </c>
      <c r="W300" s="88" t="s">
        <v>1098</v>
      </c>
      <c r="X300" s="90" t="s">
        <v>1921</v>
      </c>
      <c r="Y300" s="88" t="s">
        <v>1100</v>
      </c>
      <c r="Z300" s="90" t="s">
        <v>1085</v>
      </c>
      <c r="AA300" s="91" t="str">
        <f aca="false">+O300</f>
        <v>San Pedro</v>
      </c>
    </row>
    <row r="301" customFormat="false" ht="22.5" hidden="false" customHeight="true" outlineLevel="0" collapsed="false">
      <c r="O301" s="88" t="s">
        <v>1922</v>
      </c>
      <c r="P301" s="88" t="s">
        <v>1240</v>
      </c>
      <c r="Q301" s="88" t="s">
        <v>1183</v>
      </c>
      <c r="R301" s="88" t="n">
        <v>1</v>
      </c>
      <c r="S301" s="88" t="s">
        <v>1077</v>
      </c>
      <c r="T301" s="88" t="s">
        <v>1078</v>
      </c>
      <c r="U301" s="88" t="s">
        <v>1079</v>
      </c>
      <c r="V301" s="88" t="s">
        <v>1080</v>
      </c>
      <c r="W301" s="88" t="s">
        <v>1184</v>
      </c>
      <c r="X301" s="90" t="s">
        <v>1923</v>
      </c>
      <c r="Y301" s="88" t="s">
        <v>1242</v>
      </c>
      <c r="Z301" s="90" t="s">
        <v>1124</v>
      </c>
      <c r="AA301" s="91" t="str">
        <f aca="false">+O301</f>
        <v>San Pedro de Atacama</v>
      </c>
    </row>
    <row r="302" customFormat="false" ht="11.25" hidden="false" customHeight="true" outlineLevel="0" collapsed="false">
      <c r="O302" s="88" t="s">
        <v>1924</v>
      </c>
      <c r="P302" s="88" t="s">
        <v>1341</v>
      </c>
      <c r="Q302" s="88" t="s">
        <v>1107</v>
      </c>
      <c r="R302" s="88" t="n">
        <v>2</v>
      </c>
      <c r="S302" s="88" t="s">
        <v>1077</v>
      </c>
      <c r="T302" s="88" t="s">
        <v>1078</v>
      </c>
      <c r="U302" s="88" t="s">
        <v>1079</v>
      </c>
      <c r="V302" s="88" t="s">
        <v>1080</v>
      </c>
      <c r="W302" s="88" t="s">
        <v>1108</v>
      </c>
      <c r="X302" s="90" t="s">
        <v>1925</v>
      </c>
      <c r="Y302" s="88" t="s">
        <v>1343</v>
      </c>
      <c r="Z302" s="90" t="s">
        <v>1111</v>
      </c>
      <c r="AA302" s="91" t="str">
        <f aca="false">+O302</f>
        <v>San Pedro de La Paz</v>
      </c>
    </row>
    <row r="303" customFormat="false" ht="11.25" hidden="false" customHeight="true" outlineLevel="0" collapsed="false">
      <c r="O303" s="88" t="s">
        <v>1926</v>
      </c>
      <c r="P303" s="88" t="s">
        <v>1431</v>
      </c>
      <c r="Q303" s="88" t="s">
        <v>1307</v>
      </c>
      <c r="R303" s="88" t="n">
        <v>2</v>
      </c>
      <c r="S303" s="88" t="s">
        <v>1077</v>
      </c>
      <c r="T303" s="88" t="s">
        <v>1078</v>
      </c>
      <c r="U303" s="88" t="s">
        <v>1079</v>
      </c>
      <c r="V303" s="88" t="s">
        <v>1080</v>
      </c>
      <c r="W303" s="88" t="s">
        <v>1308</v>
      </c>
      <c r="X303" s="90" t="s">
        <v>1927</v>
      </c>
      <c r="Y303" s="88" t="s">
        <v>1433</v>
      </c>
      <c r="Z303" s="90" t="s">
        <v>1254</v>
      </c>
      <c r="AA303" s="91" t="str">
        <f aca="false">+O303</f>
        <v>San Rafael</v>
      </c>
    </row>
    <row r="304" customFormat="false" ht="11.25" hidden="false" customHeight="true" outlineLevel="0" collapsed="false">
      <c r="O304" s="88" t="s">
        <v>1928</v>
      </c>
      <c r="P304" s="88" t="s">
        <v>1314</v>
      </c>
      <c r="Q304" s="88" t="s">
        <v>1097</v>
      </c>
      <c r="R304" s="88" t="n">
        <v>1</v>
      </c>
      <c r="S304" s="88" t="s">
        <v>1077</v>
      </c>
      <c r="T304" s="88" t="s">
        <v>1078</v>
      </c>
      <c r="U304" s="88" t="s">
        <v>1079</v>
      </c>
      <c r="V304" s="88" t="s">
        <v>1080</v>
      </c>
      <c r="W304" s="88" t="s">
        <v>1098</v>
      </c>
      <c r="X304" s="90" t="s">
        <v>1929</v>
      </c>
      <c r="Y304" s="88" t="s">
        <v>1316</v>
      </c>
      <c r="Z304" s="90" t="s">
        <v>1085</v>
      </c>
      <c r="AA304" s="91" t="str">
        <f aca="false">+O304</f>
        <v>San Ramón</v>
      </c>
    </row>
    <row r="305" customFormat="false" ht="11.25" hidden="false" customHeight="true" outlineLevel="0" collapsed="false">
      <c r="O305" s="88" t="s">
        <v>1930</v>
      </c>
      <c r="P305" s="88" t="s">
        <v>1106</v>
      </c>
      <c r="Q305" s="88" t="s">
        <v>1107</v>
      </c>
      <c r="R305" s="88" t="n">
        <v>2</v>
      </c>
      <c r="S305" s="88" t="s">
        <v>1077</v>
      </c>
      <c r="T305" s="88" t="s">
        <v>1078</v>
      </c>
      <c r="U305" s="88" t="s">
        <v>1079</v>
      </c>
      <c r="V305" s="88" t="s">
        <v>1080</v>
      </c>
      <c r="W305" s="88" t="s">
        <v>1108</v>
      </c>
      <c r="X305" s="90" t="s">
        <v>1931</v>
      </c>
      <c r="Y305" s="88" t="s">
        <v>1110</v>
      </c>
      <c r="Z305" s="90" t="s">
        <v>1111</v>
      </c>
      <c r="AA305" s="91" t="str">
        <f aca="false">+O305</f>
        <v>San Rosendo</v>
      </c>
    </row>
    <row r="306" customFormat="false" ht="11.25" hidden="false" customHeight="true" outlineLevel="0" collapsed="false">
      <c r="O306" s="88" t="s">
        <v>1932</v>
      </c>
      <c r="P306" s="88" t="s">
        <v>1381</v>
      </c>
      <c r="Q306" s="88" t="s">
        <v>1334</v>
      </c>
      <c r="R306" s="88" t="n">
        <v>2</v>
      </c>
      <c r="S306" s="88" t="s">
        <v>1077</v>
      </c>
      <c r="T306" s="88" t="s">
        <v>1078</v>
      </c>
      <c r="U306" s="88" t="s">
        <v>1079</v>
      </c>
      <c r="V306" s="88" t="s">
        <v>1080</v>
      </c>
      <c r="W306" s="88" t="s">
        <v>1335</v>
      </c>
      <c r="X306" s="90" t="s">
        <v>1933</v>
      </c>
      <c r="Y306" s="88" t="s">
        <v>1383</v>
      </c>
      <c r="Z306" s="90" t="s">
        <v>1243</v>
      </c>
      <c r="AA306" s="91" t="str">
        <f aca="false">+O306</f>
        <v>San Vicente</v>
      </c>
    </row>
    <row r="307" customFormat="false" ht="11.25" hidden="false" customHeight="true" outlineLevel="0" collapsed="false">
      <c r="O307" s="88" t="s">
        <v>1934</v>
      </c>
      <c r="P307" s="88" t="s">
        <v>1106</v>
      </c>
      <c r="Q307" s="88" t="s">
        <v>1107</v>
      </c>
      <c r="R307" s="88" t="n">
        <v>2</v>
      </c>
      <c r="S307" s="88" t="s">
        <v>1077</v>
      </c>
      <c r="T307" s="88" t="s">
        <v>1078</v>
      </c>
      <c r="U307" s="88" t="s">
        <v>1079</v>
      </c>
      <c r="V307" s="88" t="s">
        <v>1080</v>
      </c>
      <c r="W307" s="88" t="s">
        <v>1108</v>
      </c>
      <c r="X307" s="90" t="s">
        <v>1935</v>
      </c>
      <c r="Y307" s="88" t="s">
        <v>1110</v>
      </c>
      <c r="Z307" s="90" t="s">
        <v>1111</v>
      </c>
      <c r="AA307" s="91" t="str">
        <f aca="false">+O307</f>
        <v>Santa Bárbara</v>
      </c>
    </row>
    <row r="308" customFormat="false" ht="11.25" hidden="false" customHeight="true" outlineLevel="0" collapsed="false">
      <c r="O308" s="88" t="s">
        <v>1936</v>
      </c>
      <c r="P308" s="88" t="s">
        <v>1333</v>
      </c>
      <c r="Q308" s="88" t="s">
        <v>1334</v>
      </c>
      <c r="R308" s="88" t="n">
        <v>2</v>
      </c>
      <c r="S308" s="88" t="s">
        <v>1077</v>
      </c>
      <c r="T308" s="88" t="s">
        <v>1078</v>
      </c>
      <c r="U308" s="88" t="s">
        <v>1079</v>
      </c>
      <c r="V308" s="88" t="s">
        <v>1080</v>
      </c>
      <c r="W308" s="88" t="s">
        <v>1335</v>
      </c>
      <c r="X308" s="90" t="s">
        <v>1937</v>
      </c>
      <c r="Y308" s="88" t="s">
        <v>1337</v>
      </c>
      <c r="Z308" s="90" t="s">
        <v>1243</v>
      </c>
      <c r="AA308" s="91" t="str">
        <f aca="false">+O308</f>
        <v>Santa Cruz</v>
      </c>
    </row>
    <row r="309" customFormat="false" ht="11.25" hidden="false" customHeight="true" outlineLevel="0" collapsed="false">
      <c r="O309" s="88" t="s">
        <v>1938</v>
      </c>
      <c r="P309" s="88" t="s">
        <v>1341</v>
      </c>
      <c r="Q309" s="88" t="s">
        <v>1107</v>
      </c>
      <c r="R309" s="88" t="n">
        <v>2</v>
      </c>
      <c r="S309" s="88" t="s">
        <v>1077</v>
      </c>
      <c r="T309" s="88" t="s">
        <v>1078</v>
      </c>
      <c r="U309" s="88" t="s">
        <v>1079</v>
      </c>
      <c r="V309" s="88" t="s">
        <v>1080</v>
      </c>
      <c r="W309" s="88" t="s">
        <v>1108</v>
      </c>
      <c r="X309" s="90" t="s">
        <v>1939</v>
      </c>
      <c r="Y309" s="88" t="s">
        <v>1343</v>
      </c>
      <c r="Z309" s="90" t="s">
        <v>1111</v>
      </c>
      <c r="AA309" s="91" t="str">
        <f aca="false">+O309</f>
        <v>Santa Juana</v>
      </c>
    </row>
    <row r="310" customFormat="false" ht="11.25" hidden="false" customHeight="true" outlineLevel="0" collapsed="false">
      <c r="O310" s="88" t="s">
        <v>1940</v>
      </c>
      <c r="P310" s="88" t="s">
        <v>1302</v>
      </c>
      <c r="Q310" s="88" t="s">
        <v>1076</v>
      </c>
      <c r="R310" s="88" t="n">
        <v>2</v>
      </c>
      <c r="S310" s="88" t="s">
        <v>1077</v>
      </c>
      <c r="T310" s="88" t="s">
        <v>1078</v>
      </c>
      <c r="U310" s="88" t="s">
        <v>1079</v>
      </c>
      <c r="V310" s="88" t="s">
        <v>1080</v>
      </c>
      <c r="W310" s="88" t="s">
        <v>1081</v>
      </c>
      <c r="X310" s="90" t="s">
        <v>1941</v>
      </c>
      <c r="Y310" s="88" t="s">
        <v>1304</v>
      </c>
      <c r="Z310" s="90" t="s">
        <v>1084</v>
      </c>
      <c r="AA310" s="91" t="str">
        <f aca="false">+O310</f>
        <v>Santa María</v>
      </c>
    </row>
    <row r="311" customFormat="false" ht="11.25" hidden="false" customHeight="true" outlineLevel="0" collapsed="false">
      <c r="O311" s="88" t="s">
        <v>1314</v>
      </c>
      <c r="P311" s="88" t="s">
        <v>1314</v>
      </c>
      <c r="Q311" s="88" t="s">
        <v>1097</v>
      </c>
      <c r="R311" s="88" t="n">
        <v>1</v>
      </c>
      <c r="S311" s="88" t="s">
        <v>1077</v>
      </c>
      <c r="T311" s="88" t="s">
        <v>1078</v>
      </c>
      <c r="U311" s="88" t="s">
        <v>1079</v>
      </c>
      <c r="V311" s="88" t="s">
        <v>1080</v>
      </c>
      <c r="W311" s="88" t="s">
        <v>1098</v>
      </c>
      <c r="X311" s="90" t="s">
        <v>1942</v>
      </c>
      <c r="Y311" s="88" t="s">
        <v>1316</v>
      </c>
      <c r="Z311" s="90" t="s">
        <v>1085</v>
      </c>
      <c r="AA311" s="91" t="str">
        <f aca="false">+O311</f>
        <v>Santiago</v>
      </c>
    </row>
    <row r="312" customFormat="false" ht="11.25" hidden="false" customHeight="true" outlineLevel="0" collapsed="false">
      <c r="O312" s="88" t="s">
        <v>1943</v>
      </c>
      <c r="P312" s="88" t="s">
        <v>1075</v>
      </c>
      <c r="Q312" s="88" t="s">
        <v>1076</v>
      </c>
      <c r="R312" s="88" t="n">
        <v>2</v>
      </c>
      <c r="S312" s="88" t="s">
        <v>1077</v>
      </c>
      <c r="T312" s="88" t="s">
        <v>1078</v>
      </c>
      <c r="U312" s="88" t="s">
        <v>1079</v>
      </c>
      <c r="V312" s="88" t="s">
        <v>1080</v>
      </c>
      <c r="W312" s="88" t="s">
        <v>1081</v>
      </c>
      <c r="X312" s="90" t="s">
        <v>1944</v>
      </c>
      <c r="Y312" s="88" t="s">
        <v>1083</v>
      </c>
      <c r="Z312" s="90" t="s">
        <v>1084</v>
      </c>
      <c r="AA312" s="91" t="str">
        <f aca="false">+O312</f>
        <v>Santo Domingo</v>
      </c>
    </row>
    <row r="313" customFormat="false" ht="11.25" hidden="false" customHeight="true" outlineLevel="0" collapsed="false">
      <c r="O313" s="88" t="s">
        <v>1945</v>
      </c>
      <c r="P313" s="88" t="s">
        <v>1182</v>
      </c>
      <c r="Q313" s="88" t="s">
        <v>1183</v>
      </c>
      <c r="R313" s="88" t="n">
        <v>1</v>
      </c>
      <c r="S313" s="88" t="s">
        <v>1077</v>
      </c>
      <c r="T313" s="88" t="s">
        <v>1078</v>
      </c>
      <c r="U313" s="88" t="s">
        <v>1079</v>
      </c>
      <c r="V313" s="88" t="s">
        <v>1080</v>
      </c>
      <c r="W313" s="88" t="s">
        <v>1184</v>
      </c>
      <c r="X313" s="90" t="s">
        <v>1946</v>
      </c>
      <c r="Y313" s="88" t="s">
        <v>1186</v>
      </c>
      <c r="Z313" s="90" t="s">
        <v>1124</v>
      </c>
      <c r="AA313" s="91" t="str">
        <f aca="false">+O313</f>
        <v>Sierra Gorda</v>
      </c>
    </row>
    <row r="314" customFormat="false" ht="11.25" hidden="false" customHeight="true" outlineLevel="0" collapsed="false">
      <c r="O314" s="88" t="s">
        <v>1486</v>
      </c>
      <c r="P314" s="88" t="s">
        <v>1486</v>
      </c>
      <c r="Q314" s="88" t="s">
        <v>1097</v>
      </c>
      <c r="R314" s="88" t="n">
        <v>1</v>
      </c>
      <c r="S314" s="88" t="s">
        <v>1077</v>
      </c>
      <c r="T314" s="88" t="s">
        <v>1078</v>
      </c>
      <c r="U314" s="88" t="s">
        <v>1079</v>
      </c>
      <c r="V314" s="88" t="s">
        <v>1080</v>
      </c>
      <c r="W314" s="88" t="s">
        <v>1098</v>
      </c>
      <c r="X314" s="90" t="s">
        <v>1947</v>
      </c>
      <c r="Y314" s="88" t="s">
        <v>1488</v>
      </c>
      <c r="Z314" s="90" t="s">
        <v>1085</v>
      </c>
      <c r="AA314" s="91" t="str">
        <f aca="false">+O314</f>
        <v>Talagante</v>
      </c>
    </row>
    <row r="315" customFormat="false" ht="11.25" hidden="false" customHeight="true" outlineLevel="0" collapsed="false">
      <c r="O315" s="88" t="s">
        <v>1431</v>
      </c>
      <c r="P315" s="88" t="s">
        <v>1431</v>
      </c>
      <c r="Q315" s="88" t="s">
        <v>1307</v>
      </c>
      <c r="R315" s="88" t="n">
        <v>2</v>
      </c>
      <c r="S315" s="88" t="s">
        <v>1077</v>
      </c>
      <c r="T315" s="88" t="s">
        <v>1078</v>
      </c>
      <c r="U315" s="88" t="s">
        <v>1079</v>
      </c>
      <c r="V315" s="88" t="s">
        <v>1080</v>
      </c>
      <c r="W315" s="88" t="s">
        <v>1308</v>
      </c>
      <c r="X315" s="90" t="s">
        <v>1948</v>
      </c>
      <c r="Y315" s="88" t="s">
        <v>1433</v>
      </c>
      <c r="Z315" s="90" t="s">
        <v>1254</v>
      </c>
      <c r="AA315" s="91" t="str">
        <f aca="false">+O315</f>
        <v>Talca</v>
      </c>
    </row>
    <row r="316" customFormat="false" ht="11.25" hidden="false" customHeight="true" outlineLevel="0" collapsed="false">
      <c r="O316" s="88" t="s">
        <v>1949</v>
      </c>
      <c r="P316" s="88" t="s">
        <v>1341</v>
      </c>
      <c r="Q316" s="88" t="s">
        <v>1107</v>
      </c>
      <c r="R316" s="88" t="n">
        <v>2</v>
      </c>
      <c r="S316" s="88" t="s">
        <v>1077</v>
      </c>
      <c r="T316" s="88" t="s">
        <v>1078</v>
      </c>
      <c r="U316" s="88" t="s">
        <v>1079</v>
      </c>
      <c r="V316" s="88" t="s">
        <v>1080</v>
      </c>
      <c r="W316" s="88" t="s">
        <v>1108</v>
      </c>
      <c r="X316" s="90" t="s">
        <v>1950</v>
      </c>
      <c r="Y316" s="88" t="s">
        <v>1343</v>
      </c>
      <c r="Z316" s="90" t="s">
        <v>1111</v>
      </c>
      <c r="AA316" s="91" t="str">
        <f aca="false">+O316</f>
        <v>Talcahuano</v>
      </c>
    </row>
    <row r="317" customFormat="false" ht="11.25" hidden="false" customHeight="true" outlineLevel="0" collapsed="false">
      <c r="O317" s="88" t="s">
        <v>1951</v>
      </c>
      <c r="P317" s="88" t="s">
        <v>1182</v>
      </c>
      <c r="Q317" s="88" t="s">
        <v>1183</v>
      </c>
      <c r="R317" s="88" t="n">
        <v>1</v>
      </c>
      <c r="S317" s="88" t="s">
        <v>1077</v>
      </c>
      <c r="T317" s="88" t="s">
        <v>1078</v>
      </c>
      <c r="U317" s="88" t="s">
        <v>1079</v>
      </c>
      <c r="V317" s="88" t="s">
        <v>1080</v>
      </c>
      <c r="W317" s="88" t="s">
        <v>1184</v>
      </c>
      <c r="X317" s="90" t="s">
        <v>1952</v>
      </c>
      <c r="Y317" s="88" t="s">
        <v>1186</v>
      </c>
      <c r="Z317" s="90" t="s">
        <v>1124</v>
      </c>
      <c r="AA317" s="91" t="str">
        <f aca="false">+O317</f>
        <v>Taltal</v>
      </c>
    </row>
    <row r="318" customFormat="false" ht="11.25" hidden="false" customHeight="true" outlineLevel="0" collapsed="false">
      <c r="O318" s="88" t="s">
        <v>1953</v>
      </c>
      <c r="P318" s="88" t="s">
        <v>1286</v>
      </c>
      <c r="Q318" s="88" t="s">
        <v>1160</v>
      </c>
      <c r="R318" s="88" t="n">
        <v>3</v>
      </c>
      <c r="S318" s="88" t="s">
        <v>1139</v>
      </c>
      <c r="T318" s="88" t="s">
        <v>1140</v>
      </c>
      <c r="U318" s="88" t="s">
        <v>1141</v>
      </c>
      <c r="V318" s="88" t="s">
        <v>1080</v>
      </c>
      <c r="W318" s="88" t="s">
        <v>1161</v>
      </c>
      <c r="X318" s="90" t="s">
        <v>1954</v>
      </c>
      <c r="Y318" s="88" t="s">
        <v>1288</v>
      </c>
      <c r="Z318" s="90" t="s">
        <v>1164</v>
      </c>
      <c r="AA318" s="91" t="str">
        <f aca="false">+O318</f>
        <v>Temuco</v>
      </c>
    </row>
    <row r="319" customFormat="false" ht="11.25" hidden="false" customHeight="true" outlineLevel="0" collapsed="false">
      <c r="O319" s="88" t="s">
        <v>1955</v>
      </c>
      <c r="P319" s="88" t="s">
        <v>1472</v>
      </c>
      <c r="Q319" s="88" t="s">
        <v>1307</v>
      </c>
      <c r="R319" s="88" t="n">
        <v>2</v>
      </c>
      <c r="S319" s="88" t="s">
        <v>1077</v>
      </c>
      <c r="T319" s="88" t="s">
        <v>1078</v>
      </c>
      <c r="U319" s="88" t="s">
        <v>1079</v>
      </c>
      <c r="V319" s="88" t="s">
        <v>1080</v>
      </c>
      <c r="W319" s="88" t="s">
        <v>1308</v>
      </c>
      <c r="X319" s="90" t="s">
        <v>1956</v>
      </c>
      <c r="Y319" s="88" t="s">
        <v>1474</v>
      </c>
      <c r="Z319" s="90" t="s">
        <v>1254</v>
      </c>
      <c r="AA319" s="91" t="str">
        <f aca="false">+O319</f>
        <v>Teno</v>
      </c>
    </row>
    <row r="320" customFormat="false" ht="11.25" hidden="false" customHeight="true" outlineLevel="0" collapsed="false">
      <c r="O320" s="88" t="s">
        <v>1957</v>
      </c>
      <c r="P320" s="88" t="s">
        <v>1286</v>
      </c>
      <c r="Q320" s="88" t="s">
        <v>1160</v>
      </c>
      <c r="R320" s="88" t="n">
        <v>3</v>
      </c>
      <c r="S320" s="88" t="s">
        <v>1139</v>
      </c>
      <c r="T320" s="88" t="s">
        <v>1140</v>
      </c>
      <c r="U320" s="88" t="s">
        <v>1141</v>
      </c>
      <c r="V320" s="88" t="s">
        <v>1080</v>
      </c>
      <c r="W320" s="88" t="s">
        <v>1161</v>
      </c>
      <c r="X320" s="90" t="s">
        <v>1958</v>
      </c>
      <c r="Y320" s="88" t="s">
        <v>1288</v>
      </c>
      <c r="Z320" s="90" t="s">
        <v>1164</v>
      </c>
      <c r="AA320" s="91" t="str">
        <f aca="false">+O320</f>
        <v>Teodoro Schmidt</v>
      </c>
    </row>
    <row r="321" customFormat="false" ht="11.25" hidden="false" customHeight="true" outlineLevel="0" collapsed="false">
      <c r="O321" s="88" t="s">
        <v>1959</v>
      </c>
      <c r="P321" s="88" t="s">
        <v>1251</v>
      </c>
      <c r="Q321" s="88" t="s">
        <v>1119</v>
      </c>
      <c r="R321" s="88" t="n">
        <v>1</v>
      </c>
      <c r="S321" s="88" t="s">
        <v>1077</v>
      </c>
      <c r="T321" s="88" t="s">
        <v>1078</v>
      </c>
      <c r="U321" s="88" t="s">
        <v>1079</v>
      </c>
      <c r="V321" s="88" t="s">
        <v>1080</v>
      </c>
      <c r="W321" s="88" t="s">
        <v>1120</v>
      </c>
      <c r="X321" s="90" t="s">
        <v>1960</v>
      </c>
      <c r="Y321" s="88" t="s">
        <v>1253</v>
      </c>
      <c r="Z321" s="90" t="s">
        <v>1123</v>
      </c>
      <c r="AA321" s="91" t="str">
        <f aca="false">+O321</f>
        <v>Tierra Amarilla</v>
      </c>
    </row>
    <row r="322" customFormat="false" ht="11.25" hidden="false" customHeight="true" outlineLevel="0" collapsed="false">
      <c r="O322" s="88" t="s">
        <v>1961</v>
      </c>
      <c r="P322" s="88" t="s">
        <v>1407</v>
      </c>
      <c r="Q322" s="88" t="s">
        <v>1097</v>
      </c>
      <c r="R322" s="88" t="n">
        <v>1</v>
      </c>
      <c r="S322" s="88" t="s">
        <v>1077</v>
      </c>
      <c r="T322" s="88" t="s">
        <v>1078</v>
      </c>
      <c r="U322" s="88" t="s">
        <v>1079</v>
      </c>
      <c r="V322" s="88" t="s">
        <v>1080</v>
      </c>
      <c r="W322" s="88" t="s">
        <v>1098</v>
      </c>
      <c r="X322" s="90" t="s">
        <v>1962</v>
      </c>
      <c r="Y322" s="88" t="s">
        <v>1409</v>
      </c>
      <c r="Z322" s="90" t="s">
        <v>1085</v>
      </c>
      <c r="AA322" s="91" t="str">
        <f aca="false">+O322</f>
        <v>Tiltil</v>
      </c>
    </row>
    <row r="323" customFormat="false" ht="11.25" hidden="false" customHeight="true" outlineLevel="0" collapsed="false">
      <c r="O323" s="88" t="s">
        <v>1963</v>
      </c>
      <c r="P323" s="88" t="s">
        <v>1779</v>
      </c>
      <c r="Q323" s="88" t="s">
        <v>1170</v>
      </c>
      <c r="R323" s="88" t="n">
        <v>5</v>
      </c>
      <c r="S323" s="88" t="s">
        <v>1171</v>
      </c>
      <c r="T323" s="88" t="s">
        <v>1172</v>
      </c>
      <c r="U323" s="88" t="s">
        <v>1141</v>
      </c>
      <c r="V323" s="88" t="s">
        <v>1173</v>
      </c>
      <c r="W323" s="88" t="s">
        <v>1174</v>
      </c>
      <c r="X323" s="90" t="s">
        <v>1964</v>
      </c>
      <c r="Y323" s="88" t="s">
        <v>1781</v>
      </c>
      <c r="Z323" s="90" t="s">
        <v>1177</v>
      </c>
      <c r="AA323" s="91" t="str">
        <f aca="false">+O323</f>
        <v>Timaukel</v>
      </c>
    </row>
    <row r="324" customFormat="false" ht="11.25" hidden="false" customHeight="true" outlineLevel="0" collapsed="false">
      <c r="O324" s="88" t="s">
        <v>1965</v>
      </c>
      <c r="P324" s="88" t="s">
        <v>1196</v>
      </c>
      <c r="Q324" s="88" t="s">
        <v>1107</v>
      </c>
      <c r="R324" s="88" t="n">
        <v>2</v>
      </c>
      <c r="S324" s="88" t="s">
        <v>1077</v>
      </c>
      <c r="T324" s="88" t="s">
        <v>1078</v>
      </c>
      <c r="U324" s="88" t="s">
        <v>1079</v>
      </c>
      <c r="V324" s="88" t="s">
        <v>1080</v>
      </c>
      <c r="W324" s="88" t="s">
        <v>1108</v>
      </c>
      <c r="X324" s="90" t="s">
        <v>1966</v>
      </c>
      <c r="Y324" s="88" t="s">
        <v>1198</v>
      </c>
      <c r="Z324" s="90" t="s">
        <v>1111</v>
      </c>
      <c r="AA324" s="91" t="str">
        <f aca="false">+O324</f>
        <v>Tirúa</v>
      </c>
    </row>
    <row r="325" customFormat="false" ht="11.25" hidden="false" customHeight="true" outlineLevel="0" collapsed="false">
      <c r="O325" s="88" t="s">
        <v>1655</v>
      </c>
      <c r="P325" s="88" t="s">
        <v>1655</v>
      </c>
      <c r="Q325" s="88" t="s">
        <v>1183</v>
      </c>
      <c r="R325" s="88" t="n">
        <v>1</v>
      </c>
      <c r="S325" s="88" t="s">
        <v>1077</v>
      </c>
      <c r="T325" s="88" t="s">
        <v>1078</v>
      </c>
      <c r="U325" s="88" t="s">
        <v>1079</v>
      </c>
      <c r="V325" s="88" t="s">
        <v>1080</v>
      </c>
      <c r="W325" s="88" t="s">
        <v>1184</v>
      </c>
      <c r="X325" s="90" t="s">
        <v>1967</v>
      </c>
      <c r="Y325" s="88" t="s">
        <v>1657</v>
      </c>
      <c r="Z325" s="90" t="s">
        <v>1124</v>
      </c>
      <c r="AA325" s="91" t="str">
        <f aca="false">+O325</f>
        <v>Tocopilla</v>
      </c>
    </row>
    <row r="326" customFormat="false" ht="11.25" hidden="false" customHeight="true" outlineLevel="0" collapsed="false">
      <c r="O326" s="88" t="s">
        <v>1968</v>
      </c>
      <c r="P326" s="88" t="s">
        <v>1286</v>
      </c>
      <c r="Q326" s="88" t="s">
        <v>1160</v>
      </c>
      <c r="R326" s="88" t="n">
        <v>3</v>
      </c>
      <c r="S326" s="88" t="s">
        <v>1139</v>
      </c>
      <c r="T326" s="88" t="s">
        <v>1140</v>
      </c>
      <c r="U326" s="88" t="s">
        <v>1141</v>
      </c>
      <c r="V326" s="88" t="s">
        <v>1080</v>
      </c>
      <c r="W326" s="88" t="s">
        <v>1161</v>
      </c>
      <c r="X326" s="90" t="s">
        <v>1969</v>
      </c>
      <c r="Y326" s="88" t="s">
        <v>1288</v>
      </c>
      <c r="Z326" s="90" t="s">
        <v>1164</v>
      </c>
      <c r="AA326" s="91" t="str">
        <f aca="false">+O326</f>
        <v>Toltén</v>
      </c>
    </row>
    <row r="327" customFormat="false" ht="11.25" hidden="false" customHeight="true" outlineLevel="0" collapsed="false">
      <c r="O327" s="88" t="s">
        <v>1970</v>
      </c>
      <c r="P327" s="88" t="s">
        <v>1341</v>
      </c>
      <c r="Q327" s="88" t="s">
        <v>1107</v>
      </c>
      <c r="R327" s="88" t="n">
        <v>2</v>
      </c>
      <c r="S327" s="88" t="s">
        <v>1077</v>
      </c>
      <c r="T327" s="88" t="s">
        <v>1078</v>
      </c>
      <c r="U327" s="88" t="s">
        <v>1079</v>
      </c>
      <c r="V327" s="88" t="s">
        <v>1080</v>
      </c>
      <c r="W327" s="88" t="s">
        <v>1108</v>
      </c>
      <c r="X327" s="90" t="s">
        <v>1971</v>
      </c>
      <c r="Y327" s="88" t="s">
        <v>1343</v>
      </c>
      <c r="Z327" s="90" t="s">
        <v>1111</v>
      </c>
      <c r="AA327" s="91" t="str">
        <f aca="false">+O327</f>
        <v>Tomé</v>
      </c>
    </row>
    <row r="328" customFormat="false" ht="11.25" hidden="false" customHeight="true" outlineLevel="0" collapsed="false">
      <c r="O328" s="88" t="s">
        <v>1972</v>
      </c>
      <c r="P328" s="88" t="s">
        <v>1684</v>
      </c>
      <c r="Q328" s="88" t="s">
        <v>1170</v>
      </c>
      <c r="R328" s="88" t="n">
        <v>5</v>
      </c>
      <c r="S328" s="88" t="s">
        <v>1171</v>
      </c>
      <c r="T328" s="88" t="s">
        <v>1172</v>
      </c>
      <c r="U328" s="88" t="s">
        <v>1141</v>
      </c>
      <c r="V328" s="88" t="s">
        <v>1173</v>
      </c>
      <c r="W328" s="88" t="s">
        <v>1174</v>
      </c>
      <c r="X328" s="90" t="s">
        <v>1973</v>
      </c>
      <c r="Y328" s="88" t="s">
        <v>1686</v>
      </c>
      <c r="Z328" s="90" t="s">
        <v>1177</v>
      </c>
      <c r="AA328" s="91" t="str">
        <f aca="false">+O328</f>
        <v>Torres del Paine</v>
      </c>
    </row>
    <row r="329" customFormat="false" ht="11.25" hidden="false" customHeight="true" outlineLevel="0" collapsed="false">
      <c r="O329" s="88" t="s">
        <v>1974</v>
      </c>
      <c r="P329" s="88" t="s">
        <v>1376</v>
      </c>
      <c r="Q329" s="88" t="s">
        <v>1210</v>
      </c>
      <c r="R329" s="88" t="n">
        <v>4</v>
      </c>
      <c r="S329" s="88" t="s">
        <v>1211</v>
      </c>
      <c r="T329" s="88" t="s">
        <v>1212</v>
      </c>
      <c r="U329" s="88" t="s">
        <v>1141</v>
      </c>
      <c r="V329" s="88" t="s">
        <v>1173</v>
      </c>
      <c r="W329" s="88" t="s">
        <v>1213</v>
      </c>
      <c r="X329" s="90" t="s">
        <v>1975</v>
      </c>
      <c r="Y329" s="88" t="s">
        <v>1378</v>
      </c>
      <c r="Z329" s="90" t="s">
        <v>1216</v>
      </c>
      <c r="AA329" s="91" t="str">
        <f aca="false">+O329</f>
        <v>Tortel</v>
      </c>
    </row>
    <row r="330" customFormat="false" ht="11.25" hidden="false" customHeight="true" outlineLevel="0" collapsed="false">
      <c r="O330" s="88" t="s">
        <v>1976</v>
      </c>
      <c r="P330" s="88" t="s">
        <v>1159</v>
      </c>
      <c r="Q330" s="88" t="s">
        <v>1160</v>
      </c>
      <c r="R330" s="88" t="n">
        <v>3</v>
      </c>
      <c r="S330" s="88" t="s">
        <v>1139</v>
      </c>
      <c r="T330" s="88" t="s">
        <v>1140</v>
      </c>
      <c r="U330" s="88" t="s">
        <v>1141</v>
      </c>
      <c r="V330" s="88" t="s">
        <v>1080</v>
      </c>
      <c r="W330" s="88" t="s">
        <v>1161</v>
      </c>
      <c r="X330" s="90" t="s">
        <v>1977</v>
      </c>
      <c r="Y330" s="88" t="s">
        <v>1163</v>
      </c>
      <c r="Z330" s="90" t="s">
        <v>1164</v>
      </c>
      <c r="AA330" s="91" t="str">
        <f aca="false">+O330</f>
        <v>Traiguén</v>
      </c>
    </row>
    <row r="331" customFormat="false" ht="11.25" hidden="false" customHeight="true" outlineLevel="0" collapsed="false">
      <c r="O331" s="88" t="s">
        <v>1978</v>
      </c>
      <c r="P331" s="88" t="s">
        <v>1224</v>
      </c>
      <c r="Q331" s="88" t="s">
        <v>1107</v>
      </c>
      <c r="R331" s="88" t="n">
        <v>2</v>
      </c>
      <c r="S331" s="88" t="s">
        <v>1077</v>
      </c>
      <c r="T331" s="88" t="s">
        <v>1078</v>
      </c>
      <c r="U331" s="88" t="s">
        <v>1079</v>
      </c>
      <c r="V331" s="88" t="s">
        <v>1080</v>
      </c>
      <c r="W331" s="88" t="s">
        <v>1108</v>
      </c>
      <c r="X331" s="90" t="s">
        <v>1979</v>
      </c>
      <c r="Y331" s="88" t="s">
        <v>1226</v>
      </c>
      <c r="Z331" s="90" t="s">
        <v>1111</v>
      </c>
      <c r="AA331" s="91" t="str">
        <f aca="false">+O331</f>
        <v>Treguaco</v>
      </c>
    </row>
    <row r="332" customFormat="false" ht="11.25" hidden="false" customHeight="true" outlineLevel="0" collapsed="false">
      <c r="O332" s="88" t="s">
        <v>1980</v>
      </c>
      <c r="P332" s="88" t="s">
        <v>1106</v>
      </c>
      <c r="Q332" s="88" t="s">
        <v>1107</v>
      </c>
      <c r="R332" s="88" t="n">
        <v>2</v>
      </c>
      <c r="S332" s="88" t="s">
        <v>1077</v>
      </c>
      <c r="T332" s="88" t="s">
        <v>1078</v>
      </c>
      <c r="U332" s="88" t="s">
        <v>1079</v>
      </c>
      <c r="V332" s="88" t="s">
        <v>1080</v>
      </c>
      <c r="W332" s="88" t="s">
        <v>1108</v>
      </c>
      <c r="X332" s="90" t="s">
        <v>1981</v>
      </c>
      <c r="Y332" s="88" t="s">
        <v>1110</v>
      </c>
      <c r="Z332" s="90" t="s">
        <v>1111</v>
      </c>
      <c r="AA332" s="91" t="str">
        <f aca="false">+O332</f>
        <v>Tucapel</v>
      </c>
    </row>
    <row r="333" customFormat="false" ht="11.25" hidden="false" customHeight="true" outlineLevel="0" collapsed="false">
      <c r="O333" s="88" t="s">
        <v>573</v>
      </c>
      <c r="P333" s="88" t="s">
        <v>573</v>
      </c>
      <c r="Q333" s="88" t="s">
        <v>1447</v>
      </c>
      <c r="R333" s="88" t="n">
        <v>3</v>
      </c>
      <c r="S333" s="88" t="s">
        <v>1139</v>
      </c>
      <c r="T333" s="88" t="s">
        <v>1140</v>
      </c>
      <c r="U333" s="88" t="s">
        <v>1141</v>
      </c>
      <c r="V333" s="88" t="s">
        <v>1080</v>
      </c>
      <c r="W333" s="88" t="s">
        <v>1448</v>
      </c>
      <c r="X333" s="90" t="s">
        <v>1982</v>
      </c>
      <c r="Y333" s="88" t="s">
        <v>1450</v>
      </c>
      <c r="Z333" s="90" t="s">
        <v>1311</v>
      </c>
      <c r="AA333" s="91" t="str">
        <f aca="false">+O333</f>
        <v>Valdivia</v>
      </c>
    </row>
    <row r="334" customFormat="false" ht="11.25" hidden="false" customHeight="true" outlineLevel="0" collapsed="false">
      <c r="O334" s="88" t="s">
        <v>1983</v>
      </c>
      <c r="P334" s="88" t="s">
        <v>1118</v>
      </c>
      <c r="Q334" s="88" t="s">
        <v>1119</v>
      </c>
      <c r="R334" s="88" t="n">
        <v>1</v>
      </c>
      <c r="S334" s="88" t="s">
        <v>1077</v>
      </c>
      <c r="T334" s="88" t="s">
        <v>1078</v>
      </c>
      <c r="U334" s="88" t="s">
        <v>1079</v>
      </c>
      <c r="V334" s="88" t="s">
        <v>1080</v>
      </c>
      <c r="W334" s="88" t="s">
        <v>1120</v>
      </c>
      <c r="X334" s="90" t="s">
        <v>1984</v>
      </c>
      <c r="Y334" s="88" t="s">
        <v>1122</v>
      </c>
      <c r="Z334" s="90" t="s">
        <v>1123</v>
      </c>
      <c r="AA334" s="91" t="str">
        <f aca="false">+O334</f>
        <v>Vallenar</v>
      </c>
    </row>
    <row r="335" customFormat="false" ht="11.25" hidden="false" customHeight="true" outlineLevel="0" collapsed="false">
      <c r="O335" s="88" t="s">
        <v>1294</v>
      </c>
      <c r="P335" s="88" t="s">
        <v>1294</v>
      </c>
      <c r="Q335" s="88" t="s">
        <v>1076</v>
      </c>
      <c r="R335" s="88" t="n">
        <v>2</v>
      </c>
      <c r="S335" s="88" t="s">
        <v>1077</v>
      </c>
      <c r="T335" s="88" t="s">
        <v>1078</v>
      </c>
      <c r="U335" s="88" t="s">
        <v>1079</v>
      </c>
      <c r="V335" s="88" t="s">
        <v>1080</v>
      </c>
      <c r="W335" s="88" t="s">
        <v>1081</v>
      </c>
      <c r="X335" s="90" t="s">
        <v>1985</v>
      </c>
      <c r="Y335" s="88" t="s">
        <v>1296</v>
      </c>
      <c r="Z335" s="90" t="s">
        <v>1084</v>
      </c>
      <c r="AA335" s="91" t="str">
        <f aca="false">+O335</f>
        <v>Valparaíso</v>
      </c>
    </row>
    <row r="336" customFormat="false" ht="11.25" hidden="false" customHeight="true" outlineLevel="0" collapsed="false">
      <c r="O336" s="88" t="s">
        <v>1986</v>
      </c>
      <c r="P336" s="88" t="s">
        <v>1472</v>
      </c>
      <c r="Q336" s="88" t="s">
        <v>1307</v>
      </c>
      <c r="R336" s="88" t="n">
        <v>2</v>
      </c>
      <c r="S336" s="88" t="s">
        <v>1077</v>
      </c>
      <c r="T336" s="88" t="s">
        <v>1078</v>
      </c>
      <c r="U336" s="88" t="s">
        <v>1079</v>
      </c>
      <c r="V336" s="88" t="s">
        <v>1080</v>
      </c>
      <c r="W336" s="88" t="s">
        <v>1308</v>
      </c>
      <c r="X336" s="90" t="s">
        <v>1987</v>
      </c>
      <c r="Y336" s="88" t="s">
        <v>1474</v>
      </c>
      <c r="Z336" s="90" t="s">
        <v>1254</v>
      </c>
      <c r="AA336" s="91" t="str">
        <f aca="false">+O336</f>
        <v>Vichuquén</v>
      </c>
    </row>
    <row r="337" customFormat="false" ht="11.25" hidden="false" customHeight="true" outlineLevel="0" collapsed="false">
      <c r="O337" s="88" t="s">
        <v>1988</v>
      </c>
      <c r="P337" s="88" t="s">
        <v>1159</v>
      </c>
      <c r="Q337" s="88" t="s">
        <v>1160</v>
      </c>
      <c r="R337" s="88" t="n">
        <v>3</v>
      </c>
      <c r="S337" s="88" t="s">
        <v>1139</v>
      </c>
      <c r="T337" s="88" t="s">
        <v>1140</v>
      </c>
      <c r="U337" s="88" t="s">
        <v>1141</v>
      </c>
      <c r="V337" s="88" t="s">
        <v>1080</v>
      </c>
      <c r="W337" s="88" t="s">
        <v>1161</v>
      </c>
      <c r="X337" s="90" t="s">
        <v>1989</v>
      </c>
      <c r="Y337" s="88" t="s">
        <v>1163</v>
      </c>
      <c r="Z337" s="90" t="s">
        <v>1164</v>
      </c>
      <c r="AA337" s="91" t="str">
        <f aca="false">+O337</f>
        <v>Victoria</v>
      </c>
    </row>
    <row r="338" customFormat="false" ht="11.25" hidden="false" customHeight="true" outlineLevel="0" collapsed="false">
      <c r="O338" s="88" t="s">
        <v>1990</v>
      </c>
      <c r="P338" s="88" t="s">
        <v>1150</v>
      </c>
      <c r="Q338" s="88" t="s">
        <v>1151</v>
      </c>
      <c r="R338" s="88" t="n">
        <v>1</v>
      </c>
      <c r="S338" s="88" t="s">
        <v>1077</v>
      </c>
      <c r="T338" s="88" t="s">
        <v>1078</v>
      </c>
      <c r="U338" s="88" t="s">
        <v>1079</v>
      </c>
      <c r="V338" s="88" t="s">
        <v>1080</v>
      </c>
      <c r="W338" s="88" t="s">
        <v>1152</v>
      </c>
      <c r="X338" s="90" t="s">
        <v>1991</v>
      </c>
      <c r="Y338" s="88" t="s">
        <v>1154</v>
      </c>
      <c r="Z338" s="90" t="s">
        <v>1155</v>
      </c>
      <c r="AA338" s="91" t="str">
        <f aca="false">+O338</f>
        <v>Vicuña</v>
      </c>
    </row>
    <row r="339" customFormat="false" ht="11.25" hidden="false" customHeight="true" outlineLevel="0" collapsed="false">
      <c r="O339" s="88" t="s">
        <v>1992</v>
      </c>
      <c r="P339" s="88" t="s">
        <v>1286</v>
      </c>
      <c r="Q339" s="88" t="s">
        <v>1160</v>
      </c>
      <c r="R339" s="88" t="n">
        <v>3</v>
      </c>
      <c r="S339" s="88" t="s">
        <v>1139</v>
      </c>
      <c r="T339" s="88" t="s">
        <v>1140</v>
      </c>
      <c r="U339" s="88" t="s">
        <v>1141</v>
      </c>
      <c r="V339" s="88" t="s">
        <v>1080</v>
      </c>
      <c r="W339" s="88" t="s">
        <v>1161</v>
      </c>
      <c r="X339" s="90" t="s">
        <v>1993</v>
      </c>
      <c r="Y339" s="88" t="s">
        <v>1288</v>
      </c>
      <c r="Z339" s="90" t="s">
        <v>1164</v>
      </c>
      <c r="AA339" s="91" t="str">
        <f aca="false">+O339</f>
        <v>Vilcún</v>
      </c>
    </row>
    <row r="340" customFormat="false" ht="11.25" hidden="false" customHeight="true" outlineLevel="0" collapsed="false">
      <c r="O340" s="88" t="s">
        <v>1994</v>
      </c>
      <c r="P340" s="88" t="s">
        <v>1399</v>
      </c>
      <c r="Q340" s="88" t="s">
        <v>1307</v>
      </c>
      <c r="R340" s="88" t="n">
        <v>2</v>
      </c>
      <c r="S340" s="88" t="s">
        <v>1077</v>
      </c>
      <c r="T340" s="88" t="s">
        <v>1078</v>
      </c>
      <c r="U340" s="88" t="s">
        <v>1079</v>
      </c>
      <c r="V340" s="88" t="s">
        <v>1080</v>
      </c>
      <c r="W340" s="88" t="s">
        <v>1308</v>
      </c>
      <c r="X340" s="90" t="s">
        <v>1995</v>
      </c>
      <c r="Y340" s="88" t="s">
        <v>1401</v>
      </c>
      <c r="Z340" s="90" t="s">
        <v>1254</v>
      </c>
      <c r="AA340" s="91" t="str">
        <f aca="false">+O340</f>
        <v>Villa Alegre</v>
      </c>
    </row>
    <row r="341" customFormat="false" ht="11.25" hidden="false" customHeight="true" outlineLevel="0" collapsed="false">
      <c r="O341" s="88" t="s">
        <v>1996</v>
      </c>
      <c r="P341" s="88" t="s">
        <v>1603</v>
      </c>
      <c r="Q341" s="88" t="s">
        <v>1076</v>
      </c>
      <c r="R341" s="88" t="n">
        <v>2</v>
      </c>
      <c r="S341" s="88" t="s">
        <v>1077</v>
      </c>
      <c r="T341" s="88" t="s">
        <v>1078</v>
      </c>
      <c r="U341" s="88" t="s">
        <v>1079</v>
      </c>
      <c r="V341" s="88" t="s">
        <v>1080</v>
      </c>
      <c r="W341" s="88" t="s">
        <v>1081</v>
      </c>
      <c r="X341" s="90" t="s">
        <v>1997</v>
      </c>
      <c r="Y341" s="88" t="s">
        <v>1296</v>
      </c>
      <c r="Z341" s="90" t="s">
        <v>1084</v>
      </c>
      <c r="AA341" s="91" t="str">
        <f aca="false">+O341</f>
        <v>Villa Alemana</v>
      </c>
    </row>
    <row r="342" customFormat="false" ht="11.25" hidden="false" customHeight="true" outlineLevel="0" collapsed="false">
      <c r="O342" s="88" t="s">
        <v>1998</v>
      </c>
      <c r="P342" s="88" t="s">
        <v>1286</v>
      </c>
      <c r="Q342" s="88" t="s">
        <v>1160</v>
      </c>
      <c r="R342" s="88" t="n">
        <v>3</v>
      </c>
      <c r="S342" s="88" t="s">
        <v>1139</v>
      </c>
      <c r="T342" s="88" t="s">
        <v>1140</v>
      </c>
      <c r="U342" s="88" t="s">
        <v>1141</v>
      </c>
      <c r="V342" s="88" t="s">
        <v>1080</v>
      </c>
      <c r="W342" s="88" t="s">
        <v>1161</v>
      </c>
      <c r="X342" s="90" t="s">
        <v>1999</v>
      </c>
      <c r="Y342" s="88" t="s">
        <v>1288</v>
      </c>
      <c r="Z342" s="90" t="s">
        <v>1164</v>
      </c>
      <c r="AA342" s="91" t="str">
        <f aca="false">+O342</f>
        <v>Villarrica</v>
      </c>
    </row>
    <row r="343" customFormat="false" ht="11.25" hidden="false" customHeight="true" outlineLevel="0" collapsed="false">
      <c r="O343" s="88" t="s">
        <v>2000</v>
      </c>
      <c r="P343" s="88" t="s">
        <v>1294</v>
      </c>
      <c r="Q343" s="88" t="s">
        <v>1076</v>
      </c>
      <c r="R343" s="88" t="n">
        <v>2</v>
      </c>
      <c r="S343" s="88" t="s">
        <v>1077</v>
      </c>
      <c r="T343" s="88" t="s">
        <v>1078</v>
      </c>
      <c r="U343" s="88" t="s">
        <v>1079</v>
      </c>
      <c r="V343" s="88" t="s">
        <v>1080</v>
      </c>
      <c r="W343" s="88" t="s">
        <v>1081</v>
      </c>
      <c r="X343" s="90" t="s">
        <v>2001</v>
      </c>
      <c r="Y343" s="88" t="s">
        <v>1296</v>
      </c>
      <c r="Z343" s="90" t="s">
        <v>1084</v>
      </c>
      <c r="AA343" s="91" t="str">
        <f aca="false">+O343</f>
        <v>Viña del Mar</v>
      </c>
    </row>
    <row r="344" customFormat="false" ht="11.25" hidden="false" customHeight="true" outlineLevel="0" collapsed="false">
      <c r="O344" s="88" t="s">
        <v>2002</v>
      </c>
      <c r="P344" s="88" t="s">
        <v>1314</v>
      </c>
      <c r="Q344" s="88" t="s">
        <v>1097</v>
      </c>
      <c r="R344" s="88" t="n">
        <v>1</v>
      </c>
      <c r="S344" s="88" t="s">
        <v>1077</v>
      </c>
      <c r="T344" s="88" t="s">
        <v>1078</v>
      </c>
      <c r="U344" s="88" t="s">
        <v>1079</v>
      </c>
      <c r="V344" s="88" t="s">
        <v>1080</v>
      </c>
      <c r="W344" s="88" t="s">
        <v>1098</v>
      </c>
      <c r="X344" s="90" t="s">
        <v>2003</v>
      </c>
      <c r="Y344" s="88" t="s">
        <v>1316</v>
      </c>
      <c r="Z344" s="90" t="s">
        <v>1085</v>
      </c>
      <c r="AA344" s="91" t="str">
        <f aca="false">+O344</f>
        <v>Vitacura</v>
      </c>
    </row>
    <row r="345" customFormat="false" ht="11.25" hidden="false" customHeight="true" outlineLevel="0" collapsed="false">
      <c r="O345" s="88" t="s">
        <v>2004</v>
      </c>
      <c r="P345" s="88" t="s">
        <v>1399</v>
      </c>
      <c r="Q345" s="88" t="s">
        <v>1307</v>
      </c>
      <c r="R345" s="88" t="n">
        <v>2</v>
      </c>
      <c r="S345" s="88" t="s">
        <v>1077</v>
      </c>
      <c r="T345" s="88" t="s">
        <v>1078</v>
      </c>
      <c r="U345" s="88" t="s">
        <v>1079</v>
      </c>
      <c r="V345" s="88" t="s">
        <v>1080</v>
      </c>
      <c r="W345" s="88" t="s">
        <v>1308</v>
      </c>
      <c r="X345" s="90" t="s">
        <v>2005</v>
      </c>
      <c r="Y345" s="88" t="s">
        <v>1401</v>
      </c>
      <c r="Z345" s="90" t="s">
        <v>1254</v>
      </c>
      <c r="AA345" s="91" t="str">
        <f aca="false">+O345</f>
        <v>Yerbas Buenas</v>
      </c>
    </row>
    <row r="346" customFormat="false" ht="11.25" hidden="false" customHeight="true" outlineLevel="0" collapsed="false">
      <c r="O346" s="88" t="s">
        <v>2006</v>
      </c>
      <c r="P346" s="88" t="s">
        <v>1106</v>
      </c>
      <c r="Q346" s="88" t="s">
        <v>1107</v>
      </c>
      <c r="R346" s="88" t="n">
        <v>2</v>
      </c>
      <c r="S346" s="88" t="s">
        <v>1077</v>
      </c>
      <c r="T346" s="88" t="s">
        <v>1078</v>
      </c>
      <c r="U346" s="88" t="s">
        <v>1079</v>
      </c>
      <c r="V346" s="88" t="s">
        <v>1080</v>
      </c>
      <c r="W346" s="88" t="s">
        <v>1108</v>
      </c>
      <c r="X346" s="90" t="s">
        <v>2007</v>
      </c>
      <c r="Y346" s="88" t="s">
        <v>1110</v>
      </c>
      <c r="Z346" s="90" t="s">
        <v>1111</v>
      </c>
      <c r="AA346" s="91" t="str">
        <f aca="false">+O346</f>
        <v>Yumbel</v>
      </c>
    </row>
    <row r="347" customFormat="false" ht="11.25" hidden="false" customHeight="true" outlineLevel="0" collapsed="false">
      <c r="O347" s="88" t="s">
        <v>2008</v>
      </c>
      <c r="P347" s="88" t="s">
        <v>1224</v>
      </c>
      <c r="Q347" s="88" t="s">
        <v>1107</v>
      </c>
      <c r="R347" s="88" t="n">
        <v>2</v>
      </c>
      <c r="S347" s="88" t="s">
        <v>1077</v>
      </c>
      <c r="T347" s="88" t="s">
        <v>1078</v>
      </c>
      <c r="U347" s="88" t="s">
        <v>1079</v>
      </c>
      <c r="V347" s="88" t="s">
        <v>1080</v>
      </c>
      <c r="W347" s="88" t="s">
        <v>1108</v>
      </c>
      <c r="X347" s="90" t="s">
        <v>2009</v>
      </c>
      <c r="Y347" s="88" t="s">
        <v>1226</v>
      </c>
      <c r="Z347" s="90" t="s">
        <v>1111</v>
      </c>
      <c r="AA347" s="91" t="str">
        <f aca="false">+O347</f>
        <v>Yungay</v>
      </c>
    </row>
    <row r="348" customFormat="false" ht="11.25" hidden="false" customHeight="true" outlineLevel="0" collapsed="false">
      <c r="O348" s="88" t="s">
        <v>2010</v>
      </c>
      <c r="P348" s="88" t="s">
        <v>1229</v>
      </c>
      <c r="Q348" s="88" t="s">
        <v>1076</v>
      </c>
      <c r="R348" s="88" t="n">
        <v>2</v>
      </c>
      <c r="S348" s="88" t="s">
        <v>1077</v>
      </c>
      <c r="T348" s="88" t="s">
        <v>1078</v>
      </c>
      <c r="U348" s="88" t="s">
        <v>1079</v>
      </c>
      <c r="V348" s="88" t="s">
        <v>1080</v>
      </c>
      <c r="W348" s="88" t="s">
        <v>1081</v>
      </c>
      <c r="X348" s="90" t="s">
        <v>2011</v>
      </c>
      <c r="Y348" s="88" t="s">
        <v>1231</v>
      </c>
      <c r="Z348" s="90" t="s">
        <v>1084</v>
      </c>
      <c r="AA348" s="91" t="str">
        <f aca="false">+O348</f>
        <v>Zapallar</v>
      </c>
    </row>
    <row r="349" customFormat="false" ht="11.25" hidden="false" customHeight="true" outlineLevel="0" collapsed="false">
      <c r="O349" s="88"/>
      <c r="P349" s="88"/>
      <c r="Q349" s="88"/>
      <c r="R349" s="88"/>
      <c r="S349" s="88"/>
      <c r="T349" s="88"/>
      <c r="U349" s="88"/>
      <c r="V349" s="88"/>
      <c r="W349" s="88"/>
      <c r="X349" s="88"/>
      <c r="Y349" s="88"/>
      <c r="Z349" s="88"/>
    </row>
    <row r="350" customFormat="false" ht="11.25" hidden="false" customHeight="true" outlineLevel="0" collapsed="false">
      <c r="O350" s="88"/>
      <c r="P350" s="88"/>
      <c r="Q350" s="88"/>
      <c r="R350" s="88"/>
      <c r="S350" s="88"/>
      <c r="T350" s="88"/>
      <c r="U350" s="88"/>
      <c r="V350" s="88"/>
      <c r="W350" s="88"/>
      <c r="X350" s="88"/>
      <c r="Y350" s="88"/>
      <c r="Z350" s="88"/>
    </row>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2.75" hidden="true" customHeight="true" outlineLevel="0" collapsed="false"/>
    <row r="362" customFormat="false" ht="27.45" hidden="true" customHeight="true" outlineLevel="0" collapsed="false"/>
    <row r="363" customFormat="false" ht="27.45" hidden="true" customHeight="true" outlineLevel="0" collapsed="false"/>
    <row r="364" customFormat="false" ht="27.45" hidden="true" customHeight="true" outlineLevel="0" collapsed="false"/>
    <row r="365" customFormat="false" ht="27.4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2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1" sqref="AF46 A1"/>
    </sheetView>
  </sheetViews>
  <sheetFormatPr defaultColWidth="11.53515625" defaultRowHeight="12.8" zeroHeight="true" outlineLevelRow="0" outlineLevelCol="0"/>
  <cols>
    <col collapsed="false" customWidth="true" hidden="false" outlineLevel="0" max="1" min="1" style="0" width="31.42"/>
    <col collapsed="false" customWidth="true" hidden="false" outlineLevel="0" max="2" min="2" style="0" width="20.13"/>
    <col collapsed="false" customWidth="true" hidden="false" outlineLevel="0" max="3" min="3" style="0" width="8.14"/>
    <col collapsed="false" customWidth="true" hidden="false" outlineLevel="0" max="4" min="4" style="0" width="5.85"/>
    <col collapsed="false" customWidth="true" hidden="false" outlineLevel="0" max="5" min="5" style="0" width="6.28"/>
    <col collapsed="false" customWidth="true" hidden="false" outlineLevel="0" max="6" min="6" style="0" width="5.85"/>
    <col collapsed="false" customWidth="true" hidden="false" outlineLevel="0" max="7" min="7" style="0" width="5.99"/>
    <col collapsed="false" customWidth="true" hidden="false" outlineLevel="0" max="8" min="8" style="0" width="6.28"/>
    <col collapsed="false" customWidth="true" hidden="false" outlineLevel="0" max="9" min="9" style="0" width="29.85"/>
    <col collapsed="false" customWidth="true" hidden="false" outlineLevel="0" max="10" min="10" style="0" width="1.7"/>
    <col collapsed="false" customWidth="true" hidden="false" outlineLevel="0" max="11" min="11" style="0" width="14.28"/>
    <col collapsed="false" customWidth="true" hidden="false" outlineLevel="0" max="12" min="12" style="0" width="6.28"/>
    <col collapsed="false" customWidth="true" hidden="false" outlineLevel="0" max="13" min="13" style="0" width="5.85"/>
    <col collapsed="false" customWidth="true" hidden="false" outlineLevel="0" max="16" min="14" style="0" width="6.13"/>
    <col collapsed="false" customWidth="true" hidden="false" outlineLevel="0" max="17" min="17" style="0" width="5.41"/>
    <col collapsed="false" customWidth="true" hidden="false" outlineLevel="0" max="18" min="18" style="0" width="15.28"/>
    <col collapsed="false" customWidth="true" hidden="false" outlineLevel="0" max="19" min="19" style="0" width="6.13"/>
    <col collapsed="false" customWidth="true" hidden="false" outlineLevel="0" max="23" min="20" style="0" width="3.7"/>
    <col collapsed="false" customWidth="true" hidden="false" outlineLevel="0" max="24" min="24" style="0" width="6.28"/>
    <col collapsed="false" customWidth="true" hidden="false" outlineLevel="0" max="25" min="25" style="0" width="6.56"/>
    <col collapsed="false" customWidth="true" hidden="false" outlineLevel="0" max="26" min="26" style="0" width="10.41"/>
    <col collapsed="false" customWidth="true" hidden="false" outlineLevel="0" max="27" min="27" style="0" width="15.28"/>
    <col collapsed="false" customWidth="true" hidden="false" outlineLevel="0" max="28" min="28" style="0" width="8.85"/>
    <col collapsed="false" customWidth="true" hidden="false" outlineLevel="0" max="29" min="29" style="0" width="14.41"/>
    <col collapsed="false" customWidth="true" hidden="false" outlineLevel="0" max="30" min="30" style="0" width="11.42"/>
    <col collapsed="false" customWidth="true" hidden="false" outlineLevel="0" max="31" min="31" style="0" width="6.41"/>
    <col collapsed="false" customWidth="true" hidden="false" outlineLevel="0" max="32" min="32" style="0" width="10.13"/>
    <col collapsed="false" customWidth="true" hidden="false" outlineLevel="0" max="33" min="33" style="0" width="7.42"/>
    <col collapsed="false" customWidth="true" hidden="false" outlineLevel="0" max="34" min="34" style="0" width="8.7"/>
    <col collapsed="false" customWidth="true" hidden="false" outlineLevel="0" max="35" min="35" style="0" width="11.42"/>
    <col collapsed="false" customWidth="true" hidden="false" outlineLevel="0" max="36" min="36" style="0" width="7.42"/>
    <col collapsed="false" customWidth="true" hidden="false" outlineLevel="0" max="37" min="37" style="0" width="1.56"/>
    <col collapsed="false" customWidth="true" hidden="false" outlineLevel="0" max="38" min="38" style="0" width="14.28"/>
    <col collapsed="false" customWidth="true" hidden="false" outlineLevel="0" max="39" min="39" style="0" width="8.14"/>
    <col collapsed="false" customWidth="true" hidden="false" outlineLevel="0" max="43" min="40" style="0" width="2.84"/>
    <col collapsed="false" customWidth="true" hidden="false" outlineLevel="0" max="44" min="44" style="0" width="13.99"/>
    <col collapsed="false" customWidth="true" hidden="false" outlineLevel="0" max="45" min="45" style="0" width="18.7"/>
    <col collapsed="false" customWidth="true" hidden="false" outlineLevel="0" max="46" min="46" style="0" width="29.13"/>
    <col collapsed="false" customWidth="true" hidden="false" outlineLevel="0" max="47" min="47" style="0" width="1.41"/>
    <col collapsed="false" customWidth="true" hidden="false" outlineLevel="0" max="48" min="48" style="0" width="12.56"/>
    <col collapsed="false" customWidth="true" hidden="false" outlineLevel="0" max="49" min="49" style="0" width="32.85"/>
    <col collapsed="false" customWidth="true" hidden="false" outlineLevel="0" max="52" min="51" style="0" width="12.28"/>
    <col collapsed="false" customWidth="true" hidden="false" outlineLevel="0" max="53" min="53" style="0" width="9.28"/>
    <col collapsed="false" customWidth="true" hidden="false" outlineLevel="0" max="55" min="55" style="0" width="47.14"/>
    <col collapsed="false" customWidth="true" hidden="false" outlineLevel="0" max="56" min="56" style="0" width="12.85"/>
    <col collapsed="false" customWidth="true" hidden="false" outlineLevel="0" max="57" min="57" style="0" width="16.99"/>
    <col collapsed="false" customWidth="true" hidden="false" outlineLevel="0" max="58" min="58" style="0" width="12.85"/>
    <col collapsed="false" customWidth="true" hidden="false" outlineLevel="0" max="59" min="59" style="0" width="24.13"/>
    <col collapsed="false" customWidth="true" hidden="false" outlineLevel="0" max="60" min="60" style="0" width="7.56"/>
    <col collapsed="false" customWidth="true" hidden="false" outlineLevel="0" max="61" min="61" style="0" width="0.99"/>
    <col collapsed="false" customWidth="true" hidden="false" outlineLevel="0" max="62" min="62" style="0" width="23.28"/>
    <col collapsed="false" customWidth="true" hidden="false" outlineLevel="0" max="63" min="63" style="0" width="7.56"/>
    <col collapsed="false" customWidth="true" hidden="false" outlineLevel="0" max="64" min="64" style="0" width="1.13"/>
    <col collapsed="false" customWidth="true" hidden="false" outlineLevel="0" max="65" min="65" style="0" width="21.84"/>
    <col collapsed="false" customWidth="true" hidden="false" outlineLevel="0" max="66" min="66" style="0" width="1.41"/>
    <col collapsed="false" customWidth="true" hidden="false" outlineLevel="0" max="67" min="67" style="0" width="19.99"/>
    <col collapsed="false" customWidth="true" hidden="false" outlineLevel="0" max="68" min="68" style="0" width="0.85"/>
    <col collapsed="false" customWidth="true" hidden="false" outlineLevel="0" max="69" min="69" style="0" width="15.85"/>
    <col collapsed="false" customWidth="true" hidden="false" outlineLevel="0" max="70" min="70" style="0" width="1.28"/>
    <col collapsed="false" customWidth="true" hidden="false" outlineLevel="0" max="71" min="71" style="0" width="12.99"/>
    <col collapsed="false" customWidth="true" hidden="false" outlineLevel="0" max="72" min="72" style="0" width="1.28"/>
    <col collapsed="false" customWidth="true" hidden="false" outlineLevel="0" max="73" min="73" style="0" width="0.99"/>
    <col collapsed="false" customWidth="true" hidden="false" outlineLevel="0" max="74" min="74" style="0" width="16.28"/>
    <col collapsed="false" customWidth="true" hidden="false" outlineLevel="0" max="75" min="75" style="0" width="23.41"/>
    <col collapsed="false" customWidth="true" hidden="false" outlineLevel="0" max="76" min="76" style="0" width="1.28"/>
    <col collapsed="false" customWidth="true" hidden="false" outlineLevel="0" max="78" min="77" style="0" width="5.13"/>
    <col collapsed="false" customWidth="true" hidden="false" outlineLevel="0" max="79" min="79" style="0" width="29.99"/>
    <col collapsed="false" customWidth="true" hidden="false" outlineLevel="0" max="80" min="80" style="0" width="13.85"/>
    <col collapsed="false" customWidth="true" hidden="false" outlineLevel="0" max="81" min="81" style="0" width="6.56"/>
    <col collapsed="false" customWidth="true" hidden="false" outlineLevel="0" max="82" min="82" style="0" width="45.99"/>
    <col collapsed="false" customWidth="true" hidden="false" outlineLevel="0" max="83" min="83" style="0" width="46.14"/>
    <col collapsed="false" customWidth="true" hidden="false" outlineLevel="0" max="84" min="84" style="0" width="27.42"/>
    <col collapsed="false" customWidth="true" hidden="false" outlineLevel="0" max="85" min="85" style="0" width="50.99"/>
    <col collapsed="false" customWidth="true" hidden="false" outlineLevel="0" max="86" min="86" style="0" width="5.56"/>
    <col collapsed="false" customWidth="false" hidden="true" outlineLevel="0" max="16384" min="87" style="0" width="11.53"/>
  </cols>
  <sheetData>
    <row r="1" customFormat="false" ht="24.75" hidden="false" customHeight="true" outlineLevel="0" collapsed="false">
      <c r="A1" s="98" t="s">
        <v>2012</v>
      </c>
      <c r="B1" s="98" t="s">
        <v>2013</v>
      </c>
      <c r="C1" s="98" t="s">
        <v>2014</v>
      </c>
      <c r="D1" s="98" t="s">
        <v>2015</v>
      </c>
      <c r="E1" s="98" t="s">
        <v>2016</v>
      </c>
      <c r="F1" s="98" t="s">
        <v>2017</v>
      </c>
      <c r="G1" s="98" t="s">
        <v>2018</v>
      </c>
      <c r="H1" s="98" t="s">
        <v>2019</v>
      </c>
      <c r="I1" s="98" t="s">
        <v>2020</v>
      </c>
      <c r="K1" s="98" t="s">
        <v>2021</v>
      </c>
      <c r="L1" s="98" t="s">
        <v>2022</v>
      </c>
      <c r="M1" s="98" t="s">
        <v>2023</v>
      </c>
      <c r="N1" s="98" t="s">
        <v>2024</v>
      </c>
      <c r="O1" s="98" t="s">
        <v>2025</v>
      </c>
      <c r="P1" s="98" t="s">
        <v>2026</v>
      </c>
      <c r="Q1" s="52" t="s">
        <v>2014</v>
      </c>
      <c r="R1" s="99" t="s">
        <v>2027</v>
      </c>
      <c r="S1" s="100" t="s">
        <v>2028</v>
      </c>
      <c r="T1" s="100" t="s">
        <v>2029</v>
      </c>
      <c r="U1" s="100" t="s">
        <v>2030</v>
      </c>
      <c r="V1" s="100" t="s">
        <v>2031</v>
      </c>
      <c r="W1" s="100" t="s">
        <v>2032</v>
      </c>
      <c r="X1" s="100" t="s">
        <v>2033</v>
      </c>
      <c r="Y1" s="100" t="s">
        <v>2034</v>
      </c>
      <c r="Z1" s="100" t="s">
        <v>2035</v>
      </c>
      <c r="AA1" s="100" t="s">
        <v>2036</v>
      </c>
      <c r="AB1" s="101" t="s">
        <v>2037</v>
      </c>
      <c r="AC1" s="98" t="s">
        <v>2038</v>
      </c>
      <c r="AD1" s="98" t="s">
        <v>2039</v>
      </c>
      <c r="AE1" s="102" t="s">
        <v>2040</v>
      </c>
      <c r="AF1" s="52" t="s">
        <v>2041</v>
      </c>
      <c r="AG1" s="52" t="s">
        <v>2042</v>
      </c>
      <c r="AH1" s="52" t="s">
        <v>2014</v>
      </c>
      <c r="AI1" s="52" t="s">
        <v>2043</v>
      </c>
      <c r="AJ1" s="52" t="s">
        <v>2044</v>
      </c>
      <c r="AL1" s="52" t="s">
        <v>2045</v>
      </c>
      <c r="AM1" s="52" t="s">
        <v>2014</v>
      </c>
      <c r="AR1" s="103" t="s">
        <v>2046</v>
      </c>
      <c r="AT1" s="104" t="s">
        <v>2047</v>
      </c>
      <c r="AU1" s="105"/>
      <c r="AV1" s="106" t="s">
        <v>2048</v>
      </c>
      <c r="AW1" s="98" t="s">
        <v>2049</v>
      </c>
      <c r="AX1" s="98" t="s">
        <v>2050</v>
      </c>
      <c r="AY1" s="98" t="s">
        <v>2051</v>
      </c>
      <c r="AZ1" s="98" t="s">
        <v>2052</v>
      </c>
      <c r="BA1" s="98" t="s">
        <v>2053</v>
      </c>
      <c r="BB1" s="98" t="s">
        <v>2054</v>
      </c>
      <c r="BC1" s="98" t="s">
        <v>2055</v>
      </c>
      <c r="BD1" s="98" t="s">
        <v>2056</v>
      </c>
      <c r="BE1" s="98" t="s">
        <v>2057</v>
      </c>
      <c r="BF1" s="98" t="s">
        <v>2058</v>
      </c>
      <c r="BG1" s="52" t="s">
        <v>2059</v>
      </c>
      <c r="BH1" s="52" t="s">
        <v>2060</v>
      </c>
      <c r="BJ1" s="52" t="s">
        <v>2061</v>
      </c>
      <c r="BK1" s="52" t="s">
        <v>2062</v>
      </c>
      <c r="BM1" s="52" t="s">
        <v>2063</v>
      </c>
      <c r="BO1" s="52" t="s">
        <v>2064</v>
      </c>
      <c r="BQ1" s="52" t="s">
        <v>2065</v>
      </c>
      <c r="BS1" s="52" t="s">
        <v>2066</v>
      </c>
      <c r="BV1" s="52" t="s">
        <v>2067</v>
      </c>
      <c r="BW1" s="52" t="s">
        <v>2068</v>
      </c>
      <c r="BX1" s="105"/>
      <c r="BY1" s="107" t="s">
        <v>2069</v>
      </c>
      <c r="BZ1" s="108"/>
      <c r="CA1" s="108"/>
      <c r="CB1" s="109"/>
      <c r="CC1" s="110" t="s">
        <v>2070</v>
      </c>
      <c r="CD1" s="110"/>
      <c r="CE1" s="110"/>
      <c r="CF1" s="110"/>
      <c r="CG1" s="110"/>
    </row>
    <row r="2" customFormat="false" ht="12.75" hidden="false" customHeight="true" outlineLevel="0" collapsed="false">
      <c r="A2" s="111" t="s">
        <v>2071</v>
      </c>
      <c r="B2" s="112" t="s">
        <v>2072</v>
      </c>
      <c r="C2" s="113" t="s">
        <v>2073</v>
      </c>
      <c r="D2" s="114" t="n">
        <v>3</v>
      </c>
      <c r="E2" s="114" t="n">
        <v>3</v>
      </c>
      <c r="F2" s="115" t="n">
        <v>1</v>
      </c>
      <c r="G2" s="115" t="n">
        <v>1</v>
      </c>
      <c r="H2" s="116" t="n">
        <v>0.5</v>
      </c>
      <c r="I2" s="117" t="s">
        <v>2074</v>
      </c>
      <c r="J2" s="118"/>
      <c r="K2" s="119" t="s">
        <v>2075</v>
      </c>
      <c r="L2" s="120" t="n">
        <v>0</v>
      </c>
      <c r="M2" s="115" t="n">
        <v>1</v>
      </c>
      <c r="N2" s="115" t="n">
        <v>1</v>
      </c>
      <c r="O2" s="115" t="n">
        <v>1</v>
      </c>
      <c r="P2" s="115" t="n">
        <v>1</v>
      </c>
      <c r="Q2" s="121" t="n">
        <v>10</v>
      </c>
      <c r="R2" s="122" t="s">
        <v>2076</v>
      </c>
      <c r="S2" s="123" t="s">
        <v>2077</v>
      </c>
      <c r="T2" s="124" t="n">
        <v>3</v>
      </c>
      <c r="U2" s="124" t="n">
        <v>3</v>
      </c>
      <c r="V2" s="125" t="n">
        <v>1</v>
      </c>
      <c r="W2" s="125" t="n">
        <v>1</v>
      </c>
      <c r="X2" s="126" t="n">
        <v>0.2</v>
      </c>
      <c r="Y2" s="126" t="n">
        <v>0.4</v>
      </c>
      <c r="Z2" s="126" t="n">
        <v>0.6</v>
      </c>
      <c r="AA2" s="123" t="s">
        <v>2076</v>
      </c>
      <c r="AB2" s="127" t="s">
        <v>2078</v>
      </c>
      <c r="AC2" s="128" t="s">
        <v>2079</v>
      </c>
      <c r="AD2" s="129" t="n">
        <v>3</v>
      </c>
      <c r="AE2" s="130" t="n">
        <v>10</v>
      </c>
      <c r="AF2" s="131" t="s">
        <v>2080</v>
      </c>
      <c r="AG2" s="132" t="s">
        <v>2081</v>
      </c>
      <c r="AH2" s="133" t="n">
        <v>1</v>
      </c>
      <c r="AI2" s="134" t="s">
        <v>2082</v>
      </c>
      <c r="AJ2" s="135" t="n">
        <v>1</v>
      </c>
      <c r="AL2" s="136" t="s">
        <v>2083</v>
      </c>
      <c r="AM2" s="137" t="n">
        <v>21</v>
      </c>
      <c r="AR2" s="118" t="s">
        <v>2084</v>
      </c>
      <c r="AT2" s="138" t="s">
        <v>2085</v>
      </c>
      <c r="AU2" s="118"/>
      <c r="AV2" s="138" t="s">
        <v>2086</v>
      </c>
      <c r="AW2" s="139" t="s">
        <v>2087</v>
      </c>
      <c r="AX2" s="140" t="s">
        <v>2088</v>
      </c>
      <c r="AY2" s="140" t="s">
        <v>2089</v>
      </c>
      <c r="AZ2" s="140" t="s">
        <v>2090</v>
      </c>
      <c r="BA2" s="141" t="s">
        <v>2091</v>
      </c>
      <c r="BB2" s="142" t="s">
        <v>2092</v>
      </c>
      <c r="BC2" s="143" t="s">
        <v>2093</v>
      </c>
      <c r="BD2" s="144" t="n">
        <v>604</v>
      </c>
      <c r="BE2" s="140" t="s">
        <v>2094</v>
      </c>
      <c r="BF2" s="145" t="s">
        <v>2094</v>
      </c>
      <c r="BG2" s="146" t="str">
        <f aca="false">+AY2</f>
        <v>Var_cos</v>
      </c>
      <c r="BH2" s="146"/>
      <c r="BJ2" s="147" t="str">
        <f aca="false">+AZ2</f>
        <v>Oport_corta</v>
      </c>
      <c r="BK2" s="147"/>
      <c r="BM2" s="138" t="s">
        <v>2095</v>
      </c>
      <c r="BO2" s="118" t="s">
        <v>2096</v>
      </c>
      <c r="BQ2" s="138" t="s">
        <v>2097</v>
      </c>
      <c r="BS2" s="138" t="s">
        <v>2098</v>
      </c>
      <c r="BV2" s="148" t="s">
        <v>2099</v>
      </c>
      <c r="BW2" s="138" t="s">
        <v>2100</v>
      </c>
      <c r="BX2" s="118"/>
      <c r="BY2" s="149" t="s">
        <v>2101</v>
      </c>
      <c r="BZ2" s="150"/>
      <c r="CA2" s="150" t="s">
        <v>2102</v>
      </c>
      <c r="CB2" s="151" t="s">
        <v>2103</v>
      </c>
      <c r="CC2" s="110" t="s">
        <v>2104</v>
      </c>
      <c r="CD2" s="52" t="s">
        <v>2105</v>
      </c>
      <c r="CE2" s="52" t="s">
        <v>2106</v>
      </c>
      <c r="CF2" s="52" t="s">
        <v>2107</v>
      </c>
      <c r="CG2" s="52" t="s">
        <v>2108</v>
      </c>
    </row>
    <row r="3" customFormat="false" ht="22.5" hidden="false" customHeight="true" outlineLevel="0" collapsed="false">
      <c r="A3" s="152" t="s">
        <v>2109</v>
      </c>
      <c r="B3" s="153" t="s">
        <v>2110</v>
      </c>
      <c r="C3" s="154" t="s">
        <v>2111</v>
      </c>
      <c r="D3" s="155" t="n">
        <v>2</v>
      </c>
      <c r="E3" s="155" t="n">
        <v>2</v>
      </c>
      <c r="F3" s="125" t="n">
        <v>1</v>
      </c>
      <c r="G3" s="125" t="n">
        <v>1</v>
      </c>
      <c r="H3" s="156" t="n">
        <v>0.5</v>
      </c>
      <c r="I3" s="157" t="s">
        <v>2074</v>
      </c>
      <c r="J3" s="118"/>
      <c r="K3" s="158" t="s">
        <v>2112</v>
      </c>
      <c r="L3" s="159" t="n">
        <v>30</v>
      </c>
      <c r="M3" s="155" t="n">
        <v>2</v>
      </c>
      <c r="N3" s="155" t="n">
        <v>2</v>
      </c>
      <c r="O3" s="125" t="n">
        <v>1</v>
      </c>
      <c r="P3" s="125" t="n">
        <v>1</v>
      </c>
      <c r="Q3" s="160" t="n">
        <v>20</v>
      </c>
      <c r="R3" s="122" t="s">
        <v>2113</v>
      </c>
      <c r="S3" s="123" t="s">
        <v>2114</v>
      </c>
      <c r="T3" s="125" t="n">
        <v>1</v>
      </c>
      <c r="U3" s="125" t="n">
        <v>1</v>
      </c>
      <c r="V3" s="125" t="n">
        <v>1</v>
      </c>
      <c r="W3" s="125" t="n">
        <v>1</v>
      </c>
      <c r="X3" s="126" t="n">
        <v>0.3</v>
      </c>
      <c r="Y3" s="126" t="n">
        <v>0.4</v>
      </c>
      <c r="Z3" s="161"/>
      <c r="AA3" s="123" t="s">
        <v>2115</v>
      </c>
      <c r="AB3" s="127" t="s">
        <v>2116</v>
      </c>
      <c r="AC3" s="162" t="s">
        <v>2117</v>
      </c>
      <c r="AD3" s="163" t="n">
        <v>2</v>
      </c>
      <c r="AE3" s="164" t="n">
        <v>20</v>
      </c>
      <c r="AF3" s="165" t="s">
        <v>2118</v>
      </c>
      <c r="AG3" s="166" t="s">
        <v>2111</v>
      </c>
      <c r="AH3" s="167" t="n">
        <v>2</v>
      </c>
      <c r="AI3" s="168" t="s">
        <v>83</v>
      </c>
      <c r="AJ3" s="169" t="n">
        <v>3</v>
      </c>
      <c r="AL3" s="170" t="s">
        <v>2119</v>
      </c>
      <c r="AM3" s="171" t="n">
        <v>2</v>
      </c>
      <c r="AR3" s="118" t="s">
        <v>2120</v>
      </c>
      <c r="AT3" s="138" t="s">
        <v>2121</v>
      </c>
      <c r="AU3" s="118"/>
      <c r="AV3" s="138" t="s">
        <v>2122</v>
      </c>
      <c r="AW3" s="172" t="s">
        <v>2123</v>
      </c>
      <c r="AX3" s="173" t="s">
        <v>2092</v>
      </c>
      <c r="AY3" s="173" t="s">
        <v>2094</v>
      </c>
      <c r="AZ3" s="173" t="s">
        <v>2090</v>
      </c>
      <c r="BA3" s="174" t="s">
        <v>2124</v>
      </c>
      <c r="BB3" s="175" t="s">
        <v>2092</v>
      </c>
      <c r="BC3" s="176" t="s">
        <v>2125</v>
      </c>
      <c r="BD3" s="177" t="n">
        <v>603</v>
      </c>
      <c r="BE3" s="173" t="s">
        <v>2094</v>
      </c>
      <c r="BF3" s="178" t="s">
        <v>2094</v>
      </c>
      <c r="BG3" s="179" t="s">
        <v>2126</v>
      </c>
      <c r="BH3" s="180" t="s">
        <v>2127</v>
      </c>
      <c r="BJ3" s="181" t="s">
        <v>2128</v>
      </c>
      <c r="BK3" s="182" t="s">
        <v>2129</v>
      </c>
      <c r="BM3" s="138" t="s">
        <v>2130</v>
      </c>
      <c r="BO3" s="118" t="s">
        <v>2131</v>
      </c>
      <c r="BQ3" s="138" t="s">
        <v>2132</v>
      </c>
      <c r="BS3" s="138" t="s">
        <v>2133</v>
      </c>
      <c r="BV3" s="148" t="s">
        <v>2134</v>
      </c>
      <c r="BW3" s="138" t="s">
        <v>2135</v>
      </c>
      <c r="BX3" s="118"/>
      <c r="BY3" s="183"/>
      <c r="BZ3" s="184"/>
      <c r="CA3" s="185" t="s">
        <v>2136</v>
      </c>
      <c r="CB3" s="186" t="n">
        <v>2</v>
      </c>
      <c r="CC3" s="187" t="n">
        <v>1</v>
      </c>
      <c r="CD3" s="188" t="s">
        <v>2137</v>
      </c>
      <c r="CE3" s="188" t="s">
        <v>2138</v>
      </c>
      <c r="CF3" s="188" t="s">
        <v>2138</v>
      </c>
      <c r="CG3" s="188" t="s">
        <v>2139</v>
      </c>
    </row>
    <row r="4" customFormat="false" ht="23.25" hidden="false" customHeight="true" outlineLevel="0" collapsed="false">
      <c r="A4" s="152" t="s">
        <v>2140</v>
      </c>
      <c r="B4" s="153" t="s">
        <v>2141</v>
      </c>
      <c r="C4" s="154" t="s">
        <v>2142</v>
      </c>
      <c r="D4" s="125" t="n">
        <v>1</v>
      </c>
      <c r="E4" s="125" t="n">
        <v>1</v>
      </c>
      <c r="F4" s="125" t="n">
        <v>1</v>
      </c>
      <c r="G4" s="125" t="n">
        <v>1</v>
      </c>
      <c r="H4" s="156" t="n">
        <v>0</v>
      </c>
      <c r="I4" s="157" t="s">
        <v>2143</v>
      </c>
      <c r="J4" s="118"/>
      <c r="K4" s="158" t="s">
        <v>2144</v>
      </c>
      <c r="L4" s="159" t="n">
        <v>45</v>
      </c>
      <c r="M4" s="124" t="n">
        <v>3</v>
      </c>
      <c r="N4" s="124" t="n">
        <v>3</v>
      </c>
      <c r="O4" s="125" t="n">
        <v>1</v>
      </c>
      <c r="P4" s="125" t="n">
        <v>1</v>
      </c>
      <c r="Q4" s="160" t="n">
        <v>30</v>
      </c>
      <c r="R4" s="122" t="s">
        <v>2145</v>
      </c>
      <c r="S4" s="123" t="s">
        <v>2114</v>
      </c>
      <c r="T4" s="125" t="n">
        <v>1</v>
      </c>
      <c r="U4" s="125" t="n">
        <v>1</v>
      </c>
      <c r="V4" s="125" t="n">
        <v>1</v>
      </c>
      <c r="W4" s="125" t="n">
        <v>1</v>
      </c>
      <c r="X4" s="126" t="n">
        <v>0.3</v>
      </c>
      <c r="Y4" s="126" t="n">
        <v>0.4</v>
      </c>
      <c r="Z4" s="161"/>
      <c r="AA4" s="123" t="s">
        <v>2115</v>
      </c>
      <c r="AB4" s="127" t="s">
        <v>2146</v>
      </c>
      <c r="AC4" s="189" t="s">
        <v>2147</v>
      </c>
      <c r="AD4" s="190" t="n">
        <v>1</v>
      </c>
      <c r="AE4" s="191" t="n">
        <v>30</v>
      </c>
      <c r="AF4" s="165" t="s">
        <v>2148</v>
      </c>
      <c r="AG4" s="166" t="s">
        <v>2149</v>
      </c>
      <c r="AH4" s="167" t="n">
        <v>3</v>
      </c>
      <c r="AI4" s="168" t="s">
        <v>2150</v>
      </c>
      <c r="AJ4" s="169" t="n">
        <v>4</v>
      </c>
      <c r="AL4" s="170" t="s">
        <v>2151</v>
      </c>
      <c r="AM4" s="171" t="n">
        <v>29</v>
      </c>
      <c r="AR4" s="118"/>
      <c r="AT4" s="138" t="s">
        <v>2152</v>
      </c>
      <c r="AU4" s="118"/>
      <c r="AV4" s="138"/>
      <c r="AW4" s="172" t="s">
        <v>2153</v>
      </c>
      <c r="AX4" s="173" t="s">
        <v>2154</v>
      </c>
      <c r="AY4" s="173" t="s">
        <v>2155</v>
      </c>
      <c r="AZ4" s="173" t="s">
        <v>2156</v>
      </c>
      <c r="BA4" s="174" t="s">
        <v>2157</v>
      </c>
      <c r="BB4" s="175" t="s">
        <v>2092</v>
      </c>
      <c r="BC4" s="176" t="s">
        <v>2158</v>
      </c>
      <c r="BD4" s="177" t="n">
        <v>630</v>
      </c>
      <c r="BE4" s="173" t="s">
        <v>2094</v>
      </c>
      <c r="BF4" s="178" t="s">
        <v>2094</v>
      </c>
      <c r="BG4" s="179" t="s">
        <v>2159</v>
      </c>
      <c r="BH4" s="180" t="s">
        <v>2127</v>
      </c>
      <c r="BJ4" s="192" t="s">
        <v>2160</v>
      </c>
      <c r="BK4" s="193" t="s">
        <v>2161</v>
      </c>
      <c r="BM4" s="138" t="s">
        <v>2162</v>
      </c>
      <c r="BO4" s="118" t="s">
        <v>2163</v>
      </c>
      <c r="BQ4" s="138" t="s">
        <v>2164</v>
      </c>
      <c r="BS4" s="138" t="s">
        <v>2165</v>
      </c>
      <c r="BV4" s="148" t="s">
        <v>2166</v>
      </c>
      <c r="BW4" s="118"/>
      <c r="BX4" s="118"/>
      <c r="BY4" s="194" t="n">
        <v>0</v>
      </c>
      <c r="BZ4" s="195" t="n">
        <v>5</v>
      </c>
      <c r="CA4" s="196" t="e">
        <f aca="false">IF(#REF!&lt;&gt;"Sí",'Tablas 2'!CA43,IF(#REF!="",'Tablas 2'!CA43,IF(#REF!&lt;=2011,'Tablas 2'!CA24,'Tablas 2'!CA43)))</f>
        <v>#REF!</v>
      </c>
      <c r="CB4" s="186" t="e">
        <f aca="false">IF(#REF!&lt;&gt;"Sí",'Tablas 2'!CB43,IF(#REF!="",'Tablas 2'!CB43,IF(#REF!&lt;=2011,'Tablas 2'!CB24,'Tablas 2'!CB43)))</f>
        <v>#REF!</v>
      </c>
      <c r="CC4" s="187" t="n">
        <v>2</v>
      </c>
      <c r="CD4" s="188" t="s">
        <v>2167</v>
      </c>
      <c r="CE4" s="188" t="s">
        <v>2167</v>
      </c>
      <c r="CF4" s="188" t="s">
        <v>2138</v>
      </c>
      <c r="CG4" s="188" t="s">
        <v>2139</v>
      </c>
    </row>
    <row r="5" customFormat="false" ht="13.5" hidden="false" customHeight="true" outlineLevel="0" collapsed="false">
      <c r="A5" s="197"/>
      <c r="B5" s="198" t="s">
        <v>2168</v>
      </c>
      <c r="C5" s="199" t="s">
        <v>2169</v>
      </c>
      <c r="D5" s="200" t="n">
        <v>3</v>
      </c>
      <c r="E5" s="200" t="n">
        <v>3</v>
      </c>
      <c r="F5" s="200" t="n">
        <v>3</v>
      </c>
      <c r="G5" s="200" t="n">
        <v>3</v>
      </c>
      <c r="H5" s="201" t="n">
        <v>1</v>
      </c>
      <c r="I5" s="202" t="s">
        <v>2170</v>
      </c>
      <c r="J5" s="118"/>
      <c r="K5" s="203" t="s">
        <v>2171</v>
      </c>
      <c r="L5" s="204" t="n">
        <v>60</v>
      </c>
      <c r="M5" s="205" t="n">
        <v>3</v>
      </c>
      <c r="N5" s="205" t="n">
        <v>3</v>
      </c>
      <c r="O5" s="205" t="n">
        <v>3</v>
      </c>
      <c r="P5" s="200" t="n">
        <v>1</v>
      </c>
      <c r="Q5" s="206" t="n">
        <v>40</v>
      </c>
      <c r="R5" s="207" t="s">
        <v>2172</v>
      </c>
      <c r="S5" s="208" t="s">
        <v>2114</v>
      </c>
      <c r="T5" s="124" t="n">
        <v>3</v>
      </c>
      <c r="U5" s="125" t="n">
        <v>1</v>
      </c>
      <c r="V5" s="125" t="n">
        <v>1</v>
      </c>
      <c r="W5" s="125" t="n">
        <v>1</v>
      </c>
      <c r="X5" s="126" t="n">
        <v>0.3</v>
      </c>
      <c r="Y5" s="126" t="n">
        <v>0.4</v>
      </c>
      <c r="Z5" s="161"/>
      <c r="AA5" s="123" t="s">
        <v>2115</v>
      </c>
      <c r="AB5" s="160" t="s">
        <v>2173</v>
      </c>
      <c r="AF5" s="209" t="s">
        <v>2174</v>
      </c>
      <c r="AG5" s="210" t="s">
        <v>2142</v>
      </c>
      <c r="AH5" s="211" t="n">
        <v>4</v>
      </c>
      <c r="AI5" s="168" t="s">
        <v>2175</v>
      </c>
      <c r="AJ5" s="169" t="n">
        <v>5</v>
      </c>
      <c r="AL5" s="170" t="s">
        <v>2176</v>
      </c>
      <c r="AM5" s="171" t="n">
        <v>22</v>
      </c>
      <c r="AR5" s="118"/>
      <c r="AT5" s="118" t="s">
        <v>2177</v>
      </c>
      <c r="AU5" s="118"/>
      <c r="AV5" s="138"/>
      <c r="AW5" s="172" t="s">
        <v>2178</v>
      </c>
      <c r="AX5" s="173" t="s">
        <v>2179</v>
      </c>
      <c r="AY5" s="173" t="s">
        <v>2180</v>
      </c>
      <c r="AZ5" s="173" t="s">
        <v>2181</v>
      </c>
      <c r="BA5" s="174" t="s">
        <v>2182</v>
      </c>
      <c r="BB5" s="175" t="s">
        <v>2092</v>
      </c>
      <c r="BC5" s="176" t="s">
        <v>2183</v>
      </c>
      <c r="BD5" s="177" t="n">
        <v>629</v>
      </c>
      <c r="BE5" s="173" t="s">
        <v>2094</v>
      </c>
      <c r="BF5" s="178" t="s">
        <v>2094</v>
      </c>
      <c r="BG5" s="179" t="s">
        <v>2184</v>
      </c>
      <c r="BH5" s="180" t="s">
        <v>2129</v>
      </c>
      <c r="BJ5" s="212" t="s">
        <v>2185</v>
      </c>
      <c r="BK5" s="193" t="s">
        <v>2127</v>
      </c>
      <c r="BM5" s="138" t="s">
        <v>2186</v>
      </c>
      <c r="BO5" s="118" t="s">
        <v>2187</v>
      </c>
      <c r="BQ5" s="118"/>
      <c r="BS5" s="118"/>
      <c r="BV5" s="148"/>
      <c r="BW5" s="118"/>
      <c r="BX5" s="118"/>
      <c r="BY5" s="194" t="n">
        <f aca="false">+BZ4+0.01</f>
        <v>5.01</v>
      </c>
      <c r="BZ5" s="195" t="n">
        <f aca="false">+BZ4+5</f>
        <v>10</v>
      </c>
      <c r="CA5" s="196" t="e">
        <f aca="false">IF(#REF!&lt;&gt;"Sí",'Tablas 2'!CA44,IF(#REF!="",'Tablas 2'!CA44,IF(#REF!&lt;=2011,'Tablas 2'!CA25,'Tablas 2'!CA44)))</f>
        <v>#REF!</v>
      </c>
      <c r="CB5" s="186" t="e">
        <f aca="false">IF(#REF!&lt;&gt;"Sí",'Tablas 2'!CB44,IF(#REF!="",'Tablas 2'!CB44,IF(#REF!&lt;=2011,'Tablas 2'!CB25,'Tablas 2'!CB44)))</f>
        <v>#REF!</v>
      </c>
      <c r="CC5" s="187" t="n">
        <v>3</v>
      </c>
      <c r="CD5" s="188" t="s">
        <v>2188</v>
      </c>
      <c r="CE5" s="188" t="s">
        <v>2188</v>
      </c>
      <c r="CF5" s="188" t="s">
        <v>2188</v>
      </c>
      <c r="CG5" s="188" t="s">
        <v>2188</v>
      </c>
    </row>
    <row r="6" customFormat="false" ht="13.5" hidden="false" customHeight="true" outlineLevel="0" collapsed="false">
      <c r="R6" s="213" t="s">
        <v>2189</v>
      </c>
      <c r="S6" s="123" t="s">
        <v>2114</v>
      </c>
      <c r="T6" s="124" t="n">
        <v>3</v>
      </c>
      <c r="U6" s="124" t="n">
        <v>3</v>
      </c>
      <c r="V6" s="125" t="n">
        <v>1</v>
      </c>
      <c r="W6" s="125" t="n">
        <v>1</v>
      </c>
      <c r="X6" s="126" t="n">
        <v>0.3</v>
      </c>
      <c r="Y6" s="126" t="n">
        <v>0.4</v>
      </c>
      <c r="Z6" s="161"/>
      <c r="AA6" s="123" t="s">
        <v>2115</v>
      </c>
      <c r="AB6" s="160" t="s">
        <v>2190</v>
      </c>
      <c r="AI6" s="214"/>
      <c r="AJ6" s="215"/>
      <c r="AL6" s="170" t="s">
        <v>2191</v>
      </c>
      <c r="AM6" s="171" t="n">
        <v>28</v>
      </c>
      <c r="AR6" s="118"/>
      <c r="AT6" s="118"/>
      <c r="AU6" s="118"/>
      <c r="AV6" s="118"/>
      <c r="AW6" s="172" t="s">
        <v>2192</v>
      </c>
      <c r="AX6" s="173" t="s">
        <v>2193</v>
      </c>
      <c r="AY6" s="173" t="s">
        <v>2194</v>
      </c>
      <c r="AZ6" s="173" t="s">
        <v>2195</v>
      </c>
      <c r="BA6" s="174" t="s">
        <v>2196</v>
      </c>
      <c r="BB6" s="175" t="s">
        <v>2092</v>
      </c>
      <c r="BC6" s="216" t="s">
        <v>2197</v>
      </c>
      <c r="BD6" s="177" t="n">
        <v>60</v>
      </c>
      <c r="BE6" s="173" t="s">
        <v>2094</v>
      </c>
      <c r="BF6" s="178" t="s">
        <v>2094</v>
      </c>
      <c r="BG6" s="179" t="s">
        <v>2198</v>
      </c>
      <c r="BH6" s="180" t="s">
        <v>2129</v>
      </c>
      <c r="BJ6" s="212" t="s">
        <v>2199</v>
      </c>
      <c r="BK6" s="193" t="s">
        <v>2200</v>
      </c>
      <c r="BM6" s="138" t="s">
        <v>2201</v>
      </c>
      <c r="BO6" s="118" t="s">
        <v>2202</v>
      </c>
      <c r="BQ6" s="118"/>
      <c r="BS6" s="118"/>
      <c r="BV6" s="118"/>
      <c r="BW6" s="118"/>
      <c r="BX6" s="118"/>
      <c r="BY6" s="194" t="n">
        <f aca="false">+BZ5+0.01</f>
        <v>10.01</v>
      </c>
      <c r="BZ6" s="195" t="n">
        <f aca="false">+BZ5+5</f>
        <v>15</v>
      </c>
      <c r="CA6" s="196" t="e">
        <f aca="false">IF(#REF!&lt;&gt;"Sí",'Tablas 2'!CA45,IF(#REF!="",'Tablas 2'!CA45,IF(#REF!&lt;=2011,'Tablas 2'!CA26,'Tablas 2'!CA45)))</f>
        <v>#REF!</v>
      </c>
      <c r="CB6" s="186" t="e">
        <f aca="false">IF(#REF!&lt;&gt;"Sí",'Tablas 2'!CB45,IF(#REF!="",'Tablas 2'!CB45,IF(#REF!&lt;=2011,'Tablas 2'!CB26,'Tablas 2'!CB45)))</f>
        <v>#REF!</v>
      </c>
      <c r="CC6" s="187"/>
      <c r="CD6" s="188"/>
      <c r="CE6" s="188"/>
      <c r="CF6" s="188"/>
      <c r="CG6" s="188"/>
    </row>
    <row r="7" customFormat="false" ht="12.75" hidden="false" customHeight="true" outlineLevel="0" collapsed="false">
      <c r="R7" s="122" t="s">
        <v>2203</v>
      </c>
      <c r="S7" s="123" t="s">
        <v>2114</v>
      </c>
      <c r="T7" s="124" t="n">
        <v>3</v>
      </c>
      <c r="U7" s="124" t="n">
        <v>3</v>
      </c>
      <c r="V7" s="125" t="n">
        <v>1</v>
      </c>
      <c r="W7" s="125" t="n">
        <v>1</v>
      </c>
      <c r="X7" s="126" t="n">
        <v>0.3</v>
      </c>
      <c r="Y7" s="126" t="n">
        <v>0.4</v>
      </c>
      <c r="Z7" s="161"/>
      <c r="AA7" s="123" t="s">
        <v>2115</v>
      </c>
      <c r="AB7" s="160" t="s">
        <v>2204</v>
      </c>
      <c r="AI7" s="118"/>
      <c r="AJ7" s="118"/>
      <c r="AL7" s="170" t="s">
        <v>2205</v>
      </c>
      <c r="AM7" s="171" t="n">
        <v>23</v>
      </c>
      <c r="AR7" s="118"/>
      <c r="AT7" s="118"/>
      <c r="AU7" s="118"/>
      <c r="AV7" s="118"/>
      <c r="AW7" s="172" t="s">
        <v>2206</v>
      </c>
      <c r="AX7" s="173" t="s">
        <v>2207</v>
      </c>
      <c r="AY7" s="173" t="s">
        <v>2180</v>
      </c>
      <c r="AZ7" s="173" t="s">
        <v>2181</v>
      </c>
      <c r="BA7" s="174" t="s">
        <v>2208</v>
      </c>
      <c r="BB7" s="175" t="s">
        <v>2092</v>
      </c>
      <c r="BC7" s="216" t="s">
        <v>2209</v>
      </c>
      <c r="BD7" s="177" t="n">
        <v>628</v>
      </c>
      <c r="BE7" s="173" t="s">
        <v>2094</v>
      </c>
      <c r="BF7" s="178" t="s">
        <v>2094</v>
      </c>
      <c r="BG7" s="179" t="s">
        <v>2210</v>
      </c>
      <c r="BH7" s="180" t="s">
        <v>2211</v>
      </c>
      <c r="BJ7" s="212" t="s">
        <v>2212</v>
      </c>
      <c r="BK7" s="193" t="s">
        <v>2213</v>
      </c>
      <c r="BM7" s="118"/>
      <c r="BO7" s="118" t="s">
        <v>2214</v>
      </c>
      <c r="BQ7" s="118"/>
      <c r="BS7" s="118"/>
      <c r="BV7" s="118"/>
      <c r="BW7" s="118"/>
      <c r="BX7" s="118"/>
      <c r="BY7" s="194" t="n">
        <f aca="false">+BZ6+0.01</f>
        <v>15.01</v>
      </c>
      <c r="BZ7" s="195" t="n">
        <f aca="false">+BZ6+5</f>
        <v>20</v>
      </c>
      <c r="CA7" s="196" t="e">
        <f aca="false">IF(#REF!&lt;&gt;"Sí",'Tablas 2'!CA46,IF(#REF!="",'Tablas 2'!CA46,IF(#REF!&lt;=2011,'Tablas 2'!CA27,'Tablas 2'!CA46)))</f>
        <v>#REF!</v>
      </c>
      <c r="CB7" s="186" t="e">
        <f aca="false">IF(#REF!&lt;&gt;"Sí",'Tablas 2'!CB46,IF(#REF!="",'Tablas 2'!CB46,IF(#REF!&lt;=2011,'Tablas 2'!CB27,'Tablas 2'!CB46)))</f>
        <v>#REF!</v>
      </c>
      <c r="CC7" s="187"/>
      <c r="CD7" s="188"/>
      <c r="CE7" s="188"/>
      <c r="CF7" s="188"/>
      <c r="CG7" s="188"/>
    </row>
    <row r="8" customFormat="false" ht="12.75" hidden="false" customHeight="true" outlineLevel="0" collapsed="false">
      <c r="R8" s="122" t="s">
        <v>2215</v>
      </c>
      <c r="S8" s="123" t="s">
        <v>2114</v>
      </c>
      <c r="T8" s="124" t="n">
        <v>3</v>
      </c>
      <c r="U8" s="124" t="n">
        <v>3</v>
      </c>
      <c r="V8" s="124" t="n">
        <v>3</v>
      </c>
      <c r="W8" s="125" t="n">
        <v>1</v>
      </c>
      <c r="X8" s="126" t="n">
        <v>0.3</v>
      </c>
      <c r="Y8" s="126" t="n">
        <v>0.4</v>
      </c>
      <c r="Z8" s="161"/>
      <c r="AA8" s="123" t="s">
        <v>2115</v>
      </c>
      <c r="AB8" s="160" t="s">
        <v>2216</v>
      </c>
      <c r="AI8" s="118"/>
      <c r="AJ8" s="118"/>
      <c r="AL8" s="170" t="s">
        <v>2217</v>
      </c>
      <c r="AM8" s="171" t="n">
        <v>5</v>
      </c>
      <c r="AR8" s="118"/>
      <c r="AT8" s="118"/>
      <c r="AU8" s="118"/>
      <c r="AV8" s="118"/>
      <c r="AW8" s="172"/>
      <c r="AX8" s="173"/>
      <c r="AY8" s="173"/>
      <c r="AZ8" s="173"/>
      <c r="BA8" s="174"/>
      <c r="BB8" s="175" t="s">
        <v>2092</v>
      </c>
      <c r="BC8" s="216" t="s">
        <v>2218</v>
      </c>
      <c r="BD8" s="177" t="n">
        <v>712</v>
      </c>
      <c r="BE8" s="173" t="s">
        <v>2094</v>
      </c>
      <c r="BF8" s="178" t="s">
        <v>2094</v>
      </c>
      <c r="BG8" s="179" t="s">
        <v>2219</v>
      </c>
      <c r="BH8" s="180" t="s">
        <v>2211</v>
      </c>
      <c r="BJ8" s="192" t="s">
        <v>2220</v>
      </c>
      <c r="BK8" s="217" t="s">
        <v>2221</v>
      </c>
      <c r="BM8" s="118"/>
      <c r="BO8" s="118" t="s">
        <v>2222</v>
      </c>
      <c r="BQ8" s="118"/>
      <c r="BS8" s="118"/>
      <c r="BV8" s="118"/>
      <c r="BW8" s="118"/>
      <c r="BX8" s="118"/>
      <c r="BY8" s="194" t="n">
        <f aca="false">+BZ7+0.01</f>
        <v>20.01</v>
      </c>
      <c r="BZ8" s="195" t="n">
        <f aca="false">+BZ7+5</f>
        <v>25</v>
      </c>
      <c r="CA8" s="196" t="e">
        <f aca="false">IF(#REF!&lt;&gt;"Sí",'Tablas 2'!CA47,IF(#REF!="",'Tablas 2'!CA47,IF(#REF!&lt;=2011,'Tablas 2'!CA28,'Tablas 2'!CA47)))</f>
        <v>#REF!</v>
      </c>
      <c r="CB8" s="186" t="e">
        <f aca="false">IF(#REF!&lt;&gt;"Sí",'Tablas 2'!CB47,IF(#REF!="",'Tablas 2'!CB47,IF(#REF!&lt;=2011,'Tablas 2'!CB28,'Tablas 2'!CB47)))</f>
        <v>#REF!</v>
      </c>
      <c r="CC8" s="187" t="s">
        <v>2223</v>
      </c>
      <c r="CD8" s="188" t="n">
        <v>3000</v>
      </c>
      <c r="CE8" s="188" t="n">
        <v>3000</v>
      </c>
      <c r="CF8" s="188" t="n">
        <v>3000</v>
      </c>
      <c r="CG8" s="188" t="s">
        <v>2224</v>
      </c>
    </row>
    <row r="9" customFormat="false" ht="12.75" hidden="false" customHeight="true" outlineLevel="0" collapsed="false">
      <c r="R9" s="213" t="s">
        <v>2225</v>
      </c>
      <c r="S9" s="123" t="s">
        <v>2114</v>
      </c>
      <c r="T9" s="124" t="n">
        <v>3</v>
      </c>
      <c r="U9" s="124" t="n">
        <v>3</v>
      </c>
      <c r="V9" s="125" t="n">
        <v>1</v>
      </c>
      <c r="W9" s="125" t="n">
        <v>1</v>
      </c>
      <c r="X9" s="126" t="n">
        <v>0.3</v>
      </c>
      <c r="Y9" s="126" t="n">
        <v>0.4</v>
      </c>
      <c r="Z9" s="161"/>
      <c r="AA9" s="123" t="s">
        <v>2115</v>
      </c>
      <c r="AB9" s="160" t="s">
        <v>2226</v>
      </c>
      <c r="AI9" s="118"/>
      <c r="AJ9" s="118"/>
      <c r="AL9" s="170" t="s">
        <v>2227</v>
      </c>
      <c r="AM9" s="171" t="n">
        <v>26</v>
      </c>
      <c r="AR9" s="118"/>
      <c r="AT9" s="118"/>
      <c r="AU9" s="118"/>
      <c r="AV9" s="118"/>
      <c r="AW9" s="218" t="s">
        <v>2228</v>
      </c>
      <c r="AX9" s="219" t="s">
        <v>2229</v>
      </c>
      <c r="AY9" s="219" t="s">
        <v>2094</v>
      </c>
      <c r="AZ9" s="219" t="s">
        <v>2090</v>
      </c>
      <c r="BA9" s="220" t="s">
        <v>2230</v>
      </c>
      <c r="BB9" s="175" t="s">
        <v>2092</v>
      </c>
      <c r="BC9" s="216" t="s">
        <v>2231</v>
      </c>
      <c r="BD9" s="177" t="n">
        <v>711</v>
      </c>
      <c r="BE9" s="173" t="s">
        <v>2094</v>
      </c>
      <c r="BF9" s="178" t="s">
        <v>2094</v>
      </c>
      <c r="BG9" s="179" t="s">
        <v>2232</v>
      </c>
      <c r="BH9" s="180" t="s">
        <v>2200</v>
      </c>
      <c r="BJ9" s="212" t="s">
        <v>2233</v>
      </c>
      <c r="BK9" s="193" t="s">
        <v>2200</v>
      </c>
      <c r="BM9" s="118"/>
      <c r="BO9" s="118" t="s">
        <v>2234</v>
      </c>
      <c r="BQ9" s="118"/>
      <c r="BS9" s="118"/>
      <c r="BV9" s="118"/>
      <c r="BW9" s="118"/>
      <c r="BX9" s="118"/>
      <c r="BY9" s="194" t="n">
        <f aca="false">+BZ8+0.01</f>
        <v>25.01</v>
      </c>
      <c r="BZ9" s="221" t="n">
        <f aca="false">+BZ8+5</f>
        <v>30</v>
      </c>
      <c r="CA9" s="222" t="e">
        <f aca="false">IF(#REF!&lt;&gt;"Sí",'Tablas 2'!CA48,IF(#REF!="",'Tablas 2'!CA48,IF(#REF!&lt;=2011,'Tablas 2'!CA29,'Tablas 2'!CA48)))</f>
        <v>#REF!</v>
      </c>
      <c r="CB9" s="186" t="e">
        <f aca="false">IF(#REF!&lt;&gt;"Sí",'Tablas 2'!CB48,IF(#REF!="",'Tablas 2'!CB48,IF(#REF!&lt;=2011,'Tablas 2'!CB29,'Tablas 2'!CB48)))</f>
        <v>#REF!</v>
      </c>
      <c r="CC9" s="187" t="s">
        <v>2235</v>
      </c>
      <c r="CD9" s="188" t="n">
        <v>3000</v>
      </c>
      <c r="CE9" s="188" t="n">
        <v>3000</v>
      </c>
      <c r="CF9" s="188" t="n">
        <v>3000</v>
      </c>
      <c r="CG9" s="188" t="n">
        <v>3000</v>
      </c>
    </row>
    <row r="10" customFormat="false" ht="12.75" hidden="false" customHeight="true" outlineLevel="0" collapsed="false">
      <c r="R10" s="122" t="s">
        <v>200</v>
      </c>
      <c r="S10" s="123" t="s">
        <v>2114</v>
      </c>
      <c r="T10" s="124" t="n">
        <v>3</v>
      </c>
      <c r="U10" s="124" t="n">
        <v>3</v>
      </c>
      <c r="V10" s="125" t="n">
        <v>1</v>
      </c>
      <c r="W10" s="125" t="n">
        <v>1</v>
      </c>
      <c r="X10" s="126" t="n">
        <v>0.3</v>
      </c>
      <c r="Y10" s="126" t="n">
        <v>0.4</v>
      </c>
      <c r="Z10" s="161"/>
      <c r="AA10" s="123" t="s">
        <v>2115</v>
      </c>
      <c r="AB10" s="160" t="s">
        <v>2236</v>
      </c>
      <c r="AI10" s="118"/>
      <c r="AJ10" s="118"/>
      <c r="AL10" s="170" t="s">
        <v>2237</v>
      </c>
      <c r="AM10" s="171" t="n">
        <v>27</v>
      </c>
      <c r="AR10" s="118"/>
      <c r="AT10" s="118"/>
      <c r="AU10" s="118"/>
      <c r="AV10" s="118"/>
      <c r="AW10" s="218" t="s">
        <v>2238</v>
      </c>
      <c r="AX10" s="219" t="s">
        <v>2239</v>
      </c>
      <c r="AY10" s="219" t="s">
        <v>2155</v>
      </c>
      <c r="AZ10" s="219" t="s">
        <v>2156</v>
      </c>
      <c r="BA10" s="220" t="s">
        <v>2240</v>
      </c>
      <c r="BB10" s="175" t="s">
        <v>2092</v>
      </c>
      <c r="BC10" s="216" t="s">
        <v>2241</v>
      </c>
      <c r="BD10" s="177" t="n">
        <v>607</v>
      </c>
      <c r="BE10" s="173" t="s">
        <v>2094</v>
      </c>
      <c r="BF10" s="178" t="s">
        <v>2094</v>
      </c>
      <c r="BG10" s="179" t="s">
        <v>2199</v>
      </c>
      <c r="BH10" s="180" t="s">
        <v>2242</v>
      </c>
      <c r="BJ10" s="212" t="s">
        <v>2243</v>
      </c>
      <c r="BK10" s="193" t="s">
        <v>2211</v>
      </c>
      <c r="BM10" s="118"/>
      <c r="BO10" s="118" t="s">
        <v>2244</v>
      </c>
      <c r="BQ10" s="118"/>
      <c r="BS10" s="118"/>
      <c r="BV10" s="118"/>
      <c r="BW10" s="118"/>
      <c r="BX10" s="118"/>
      <c r="BY10" s="194" t="n">
        <f aca="false">+BZ9+0.01</f>
        <v>30.01</v>
      </c>
      <c r="BZ10" s="195" t="n">
        <f aca="false">+BZ9+5</f>
        <v>35</v>
      </c>
      <c r="CA10" s="196" t="e">
        <f aca="false">IF(#REF!&lt;&gt;"Sí",'Tablas 2'!CA49,IF(#REF!="",'Tablas 2'!CA49,IF(#REF!&lt;=2011,'Tablas 2'!CA30,'Tablas 2'!CA49)))</f>
        <v>#REF!</v>
      </c>
      <c r="CB10" s="186" t="e">
        <f aca="false">IF(#REF!&lt;&gt;"Sí",'Tablas 2'!CB49,IF(#REF!="",'Tablas 2'!CB49,IF(#REF!&lt;=2011,'Tablas 2'!CB30,'Tablas 2'!CB49)))</f>
        <v>#REF!</v>
      </c>
      <c r="CC10" s="187"/>
      <c r="CD10" s="188"/>
      <c r="CE10" s="188"/>
      <c r="CF10" s="188"/>
      <c r="CG10" s="188"/>
    </row>
    <row r="11" customFormat="false" ht="12.75" hidden="false" customHeight="true" outlineLevel="0" collapsed="false">
      <c r="R11" s="122" t="s">
        <v>270</v>
      </c>
      <c r="S11" s="123" t="s">
        <v>2077</v>
      </c>
      <c r="T11" s="124" t="n">
        <v>3</v>
      </c>
      <c r="U11" s="124" t="n">
        <v>3</v>
      </c>
      <c r="V11" s="124" t="n">
        <v>3</v>
      </c>
      <c r="W11" s="155" t="n">
        <v>1</v>
      </c>
      <c r="X11" s="126" t="n">
        <v>0.2</v>
      </c>
      <c r="Y11" s="126" t="n">
        <v>0.4</v>
      </c>
      <c r="Z11" s="126" t="n">
        <v>0.6</v>
      </c>
      <c r="AA11" s="123" t="s">
        <v>270</v>
      </c>
      <c r="AB11" s="160" t="s">
        <v>2245</v>
      </c>
      <c r="AI11" s="118"/>
      <c r="AJ11" s="118"/>
      <c r="AL11" s="170" t="s">
        <v>2246</v>
      </c>
      <c r="AM11" s="171" t="n">
        <v>24</v>
      </c>
      <c r="AR11" s="118"/>
      <c r="AT11" s="118"/>
      <c r="AU11" s="118"/>
      <c r="AV11" s="118"/>
      <c r="AW11" s="218" t="s">
        <v>2178</v>
      </c>
      <c r="AX11" s="219" t="s">
        <v>2247</v>
      </c>
      <c r="AY11" s="219" t="s">
        <v>2180</v>
      </c>
      <c r="AZ11" s="219" t="s">
        <v>2181</v>
      </c>
      <c r="BA11" s="220" t="s">
        <v>2182</v>
      </c>
      <c r="BB11" s="175" t="s">
        <v>2092</v>
      </c>
      <c r="BC11" s="216" t="s">
        <v>2248</v>
      </c>
      <c r="BD11" s="177" t="n">
        <v>155</v>
      </c>
      <c r="BE11" s="173" t="s">
        <v>2094</v>
      </c>
      <c r="BF11" s="178" t="s">
        <v>2094</v>
      </c>
      <c r="BG11" s="179" t="s">
        <v>2249</v>
      </c>
      <c r="BH11" s="180" t="s">
        <v>2250</v>
      </c>
      <c r="BJ11" s="212" t="s">
        <v>2251</v>
      </c>
      <c r="BK11" s="193" t="s">
        <v>2250</v>
      </c>
      <c r="BM11" s="118"/>
      <c r="BO11" s="118" t="s">
        <v>2252</v>
      </c>
      <c r="BQ11" s="118"/>
      <c r="BS11" s="118"/>
      <c r="BV11" s="118"/>
      <c r="BW11" s="118"/>
      <c r="BX11" s="118"/>
      <c r="BY11" s="194" t="n">
        <f aca="false">+BZ10+0.01</f>
        <v>35.01</v>
      </c>
      <c r="BZ11" s="195" t="n">
        <f aca="false">+BZ10+5</f>
        <v>40</v>
      </c>
      <c r="CA11" s="196" t="e">
        <f aca="false">IF(#REF!&lt;&gt;"Sí",'Tablas 2'!CA50,IF(#REF!="",'Tablas 2'!CA50,IF(#REF!&lt;=2011,'Tablas 2'!CA31,'Tablas 2'!CA50)))</f>
        <v>#REF!</v>
      </c>
      <c r="CB11" s="186" t="e">
        <f aca="false">IF(#REF!&lt;&gt;"Sí",'Tablas 2'!CB50,IF(#REF!="",'Tablas 2'!CB50,IF(#REF!&lt;=2011,'Tablas 2'!CB31,'Tablas 2'!CB50)))</f>
        <v>#REF!</v>
      </c>
      <c r="CC11" s="187" t="s">
        <v>2253</v>
      </c>
      <c r="CD11" s="188" t="str">
        <f aca="false">+$R$3</f>
        <v>Roble-Hualo</v>
      </c>
      <c r="CE11" s="188" t="str">
        <f aca="false">+$R$3</f>
        <v>Roble-Hualo</v>
      </c>
      <c r="CF11" s="188" t="str">
        <f aca="false">+$R$3</f>
        <v>Roble-Hualo</v>
      </c>
      <c r="CG11" s="188" t="str">
        <f aca="false">+$R$3</f>
        <v>Roble-Hualo</v>
      </c>
    </row>
    <row r="12" customFormat="false" ht="13.5" hidden="false" customHeight="true" outlineLevel="0" collapsed="false">
      <c r="R12" s="122" t="s">
        <v>136</v>
      </c>
      <c r="S12" s="123" t="s">
        <v>2254</v>
      </c>
      <c r="T12" s="124" t="n">
        <v>3</v>
      </c>
      <c r="U12" s="124" t="n">
        <v>3</v>
      </c>
      <c r="V12" s="124" t="n">
        <v>3</v>
      </c>
      <c r="W12" s="124" t="n">
        <v>3</v>
      </c>
      <c r="X12" s="126" t="n">
        <v>1</v>
      </c>
      <c r="Y12" s="126" t="n">
        <v>1</v>
      </c>
      <c r="Z12" s="126" t="n">
        <v>1</v>
      </c>
      <c r="AA12" s="123" t="s">
        <v>2255</v>
      </c>
      <c r="AB12" s="160" t="s">
        <v>2256</v>
      </c>
      <c r="AI12" s="118"/>
      <c r="AJ12" s="118"/>
      <c r="AL12" s="223" t="s">
        <v>2257</v>
      </c>
      <c r="AM12" s="224" t="n">
        <v>25</v>
      </c>
      <c r="AR12" s="118"/>
      <c r="AT12" s="118"/>
      <c r="AU12" s="118"/>
      <c r="AV12" s="118"/>
      <c r="AW12" s="218" t="s">
        <v>2192</v>
      </c>
      <c r="AX12" s="219" t="s">
        <v>2193</v>
      </c>
      <c r="AY12" s="219" t="s">
        <v>2194</v>
      </c>
      <c r="AZ12" s="219" t="s">
        <v>2195</v>
      </c>
      <c r="BA12" s="220" t="s">
        <v>2196</v>
      </c>
      <c r="BB12" s="175" t="s">
        <v>2092</v>
      </c>
      <c r="BC12" s="216" t="s">
        <v>2258</v>
      </c>
      <c r="BD12" s="177" t="n">
        <v>610</v>
      </c>
      <c r="BE12" s="173" t="s">
        <v>2094</v>
      </c>
      <c r="BF12" s="178" t="s">
        <v>2094</v>
      </c>
      <c r="BG12" s="225"/>
      <c r="BH12" s="226"/>
      <c r="BJ12" s="192" t="s">
        <v>2259</v>
      </c>
      <c r="BK12" s="217" t="s">
        <v>2221</v>
      </c>
      <c r="BM12" s="118"/>
      <c r="BO12" s="118"/>
      <c r="BQ12" s="118"/>
      <c r="BS12" s="118"/>
      <c r="BV12" s="118"/>
      <c r="BW12" s="118"/>
      <c r="BX12" s="118"/>
      <c r="BY12" s="194" t="n">
        <f aca="false">+BZ11+0.01</f>
        <v>40.01</v>
      </c>
      <c r="BZ12" s="195" t="n">
        <f aca="false">+BZ11+5</f>
        <v>45</v>
      </c>
      <c r="CA12" s="196" t="e">
        <f aca="false">IF(#REF!&lt;&gt;"Sí",'Tablas 2'!CA51,IF(#REF!="",'Tablas 2'!CA51,IF(#REF!&lt;=2011,'Tablas 2'!CA32,'Tablas 2'!CA51)))</f>
        <v>#REF!</v>
      </c>
      <c r="CB12" s="186" t="e">
        <f aca="false">IF(#REF!&lt;&gt;"Sí",'Tablas 2'!CB51,IF(#REF!="",'Tablas 2'!CB51,IF(#REF!&lt;=2011,'Tablas 2'!CB32,'Tablas 2'!CB51)))</f>
        <v>#REF!</v>
      </c>
      <c r="CC12" s="187" t="s">
        <v>2260</v>
      </c>
      <c r="CD12" s="188" t="str">
        <f aca="false">+$R$4</f>
        <v>Ro-Ra-Co</v>
      </c>
      <c r="CE12" s="188" t="str">
        <f aca="false">+$R$4</f>
        <v>Ro-Ra-Co</v>
      </c>
      <c r="CF12" s="188" t="str">
        <f aca="false">+$R$4</f>
        <v>Ro-Ra-Co</v>
      </c>
      <c r="CG12" s="188" t="str">
        <f aca="false">+$R$4</f>
        <v>Ro-Ra-Co</v>
      </c>
    </row>
    <row r="13" customFormat="false" ht="13.5" hidden="false" customHeight="true" outlineLevel="0" collapsed="false">
      <c r="R13" s="227" t="s">
        <v>127</v>
      </c>
      <c r="S13" s="228" t="s">
        <v>2254</v>
      </c>
      <c r="T13" s="205" t="n">
        <v>3</v>
      </c>
      <c r="U13" s="205" t="n">
        <v>3</v>
      </c>
      <c r="V13" s="205" t="n">
        <v>3</v>
      </c>
      <c r="W13" s="205" t="n">
        <v>3</v>
      </c>
      <c r="X13" s="229" t="n">
        <v>1</v>
      </c>
      <c r="Y13" s="229" t="n">
        <v>1</v>
      </c>
      <c r="Z13" s="229" t="n">
        <v>1</v>
      </c>
      <c r="AA13" s="228" t="s">
        <v>2255</v>
      </c>
      <c r="AB13" s="206" t="s">
        <v>2261</v>
      </c>
      <c r="AI13" s="118"/>
      <c r="AJ13" s="118"/>
      <c r="AR13" s="118"/>
      <c r="AT13" s="118"/>
      <c r="AU13" s="118"/>
      <c r="AV13" s="118"/>
      <c r="AW13" s="218"/>
      <c r="AX13" s="219"/>
      <c r="AY13" s="219"/>
      <c r="AZ13" s="219"/>
      <c r="BA13" s="220"/>
      <c r="BB13" s="175" t="s">
        <v>2092</v>
      </c>
      <c r="BC13" s="216" t="s">
        <v>2262</v>
      </c>
      <c r="BD13" s="177" t="n">
        <v>606</v>
      </c>
      <c r="BE13" s="173" t="s">
        <v>2094</v>
      </c>
      <c r="BF13" s="178" t="s">
        <v>2094</v>
      </c>
      <c r="BG13" s="230"/>
      <c r="BH13" s="193"/>
      <c r="BJ13" s="192" t="s">
        <v>2263</v>
      </c>
      <c r="BK13" s="217" t="s">
        <v>2221</v>
      </c>
      <c r="BM13" s="118"/>
      <c r="BO13" s="118"/>
      <c r="BQ13" s="118"/>
      <c r="BS13" s="118"/>
      <c r="BV13" s="118"/>
      <c r="BW13" s="118"/>
      <c r="BX13" s="118"/>
      <c r="BY13" s="194" t="n">
        <f aca="false">+BZ12+0.01</f>
        <v>45.01</v>
      </c>
      <c r="BZ13" s="195" t="n">
        <f aca="false">+BZ12+5</f>
        <v>50</v>
      </c>
      <c r="CA13" s="196" t="e">
        <f aca="false">IF(#REF!&lt;&gt;"Sí",'Tablas 2'!CA52,IF(#REF!="",'Tablas 2'!CA52,IF(#REF!&lt;=2011,'Tablas 2'!CA33,'Tablas 2'!CA52)))</f>
        <v>#REF!</v>
      </c>
      <c r="CB13" s="186" t="e">
        <f aca="false">IF(#REF!&lt;&gt;"Sí",'Tablas 2'!CB52,IF(#REF!="",'Tablas 2'!CB52,IF(#REF!&lt;=2011,'Tablas 2'!CB33,'Tablas 2'!CB52)))</f>
        <v>#REF!</v>
      </c>
      <c r="CC13" s="187" t="s">
        <v>2264</v>
      </c>
      <c r="CD13" s="188"/>
      <c r="CE13" s="188" t="str">
        <f aca="false">+$R$5</f>
        <v>Co-Ra-Te</v>
      </c>
      <c r="CF13" s="188" t="str">
        <f aca="false">+$R$5</f>
        <v>Co-Ra-Te</v>
      </c>
      <c r="CG13" s="188" t="str">
        <f aca="false">+$R$5</f>
        <v>Co-Ra-Te</v>
      </c>
    </row>
    <row r="14" customFormat="false" ht="13.5" hidden="false" customHeight="true" outlineLevel="0" collapsed="false">
      <c r="AR14" s="118"/>
      <c r="AT14" s="104" t="s">
        <v>2265</v>
      </c>
      <c r="AU14" s="118"/>
      <c r="AV14" s="118"/>
      <c r="AW14" s="231" t="str">
        <f aca="false">+BC15</f>
        <v>Corta a tala rasa</v>
      </c>
      <c r="AX14" s="232" t="s">
        <v>2088</v>
      </c>
      <c r="AY14" s="232" t="s">
        <v>2089</v>
      </c>
      <c r="AZ14" s="232" t="s">
        <v>2090</v>
      </c>
      <c r="BA14" s="233" t="s">
        <v>2266</v>
      </c>
      <c r="BB14" s="234" t="s">
        <v>2092</v>
      </c>
      <c r="BC14" s="235" t="s">
        <v>2267</v>
      </c>
      <c r="BD14" s="236" t="n">
        <v>710</v>
      </c>
      <c r="BE14" s="237" t="s">
        <v>2094</v>
      </c>
      <c r="BF14" s="238" t="s">
        <v>2094</v>
      </c>
      <c r="BG14" s="230"/>
      <c r="BH14" s="193"/>
      <c r="BJ14" s="239" t="s">
        <v>2268</v>
      </c>
      <c r="BK14" s="226" t="s">
        <v>2221</v>
      </c>
      <c r="BM14" s="118"/>
      <c r="BO14" s="240"/>
      <c r="BQ14" s="118"/>
      <c r="BS14" s="118"/>
      <c r="BV14" s="118"/>
      <c r="BW14" s="118"/>
      <c r="BX14" s="118"/>
      <c r="BY14" s="194" t="n">
        <f aca="false">+BZ13+0.01</f>
        <v>50.01</v>
      </c>
      <c r="BZ14" s="195" t="n">
        <f aca="false">+BZ13+5</f>
        <v>55</v>
      </c>
      <c r="CA14" s="196" t="e">
        <f aca="false">IF(#REF!&lt;&gt;"Sí",'Tablas 2'!CA53,IF(#REF!="",'Tablas 2'!CA53,IF(#REF!&lt;=2011,'Tablas 2'!CA34,'Tablas 2'!CA53)))</f>
        <v>#REF!</v>
      </c>
      <c r="CB14" s="186" t="e">
        <f aca="false">IF(#REF!&lt;&gt;"Sí",'Tablas 2'!CB53,IF(#REF!="",'Tablas 2'!CB53,IF(#REF!&lt;=2011,'Tablas 2'!CB34,'Tablas 2'!CB53)))</f>
        <v>#REF!</v>
      </c>
      <c r="CC14" s="187" t="s">
        <v>2269</v>
      </c>
      <c r="CD14" s="188"/>
      <c r="CE14" s="188"/>
      <c r="CF14" s="188" t="str">
        <f aca="false">+$R$10</f>
        <v>Lenga</v>
      </c>
      <c r="CG14" s="188" t="str">
        <f aca="false">+$R$10</f>
        <v>Lenga</v>
      </c>
    </row>
    <row r="15" customFormat="false" ht="12.75" hidden="false" customHeight="true" outlineLevel="0" collapsed="false">
      <c r="AR15" s="118"/>
      <c r="AT15" s="241" t="s">
        <v>2270</v>
      </c>
      <c r="AU15" s="118"/>
      <c r="AV15" s="118"/>
      <c r="AW15" s="231" t="str">
        <f aca="false">+BC17</f>
        <v>Método Corta semillera</v>
      </c>
      <c r="AX15" s="232" t="s">
        <v>2088</v>
      </c>
      <c r="AY15" s="232" t="s">
        <v>2089</v>
      </c>
      <c r="AZ15" s="232" t="s">
        <v>2090</v>
      </c>
      <c r="BA15" s="233" t="s">
        <v>2271</v>
      </c>
      <c r="BB15" s="242" t="s">
        <v>2088</v>
      </c>
      <c r="BC15" s="243" t="s">
        <v>2272</v>
      </c>
      <c r="BD15" s="244" t="n">
        <v>701</v>
      </c>
      <c r="BE15" s="245" t="s">
        <v>2089</v>
      </c>
      <c r="BF15" s="246" t="s">
        <v>2089</v>
      </c>
      <c r="BG15" s="146" t="str">
        <f aca="false">+AY5</f>
        <v>Var_estab</v>
      </c>
      <c r="BH15" s="146"/>
      <c r="BJ15" s="167"/>
      <c r="BK15" s="167"/>
      <c r="BM15" s="118"/>
      <c r="BO15" s="118"/>
      <c r="BQ15" s="118"/>
      <c r="BS15" s="118"/>
      <c r="BV15" s="118"/>
      <c r="BW15" s="118"/>
      <c r="BX15" s="118"/>
      <c r="BY15" s="194" t="n">
        <f aca="false">+BZ14+0.01</f>
        <v>55.01</v>
      </c>
      <c r="BZ15" s="195" t="n">
        <f aca="false">+BZ14+5</f>
        <v>60</v>
      </c>
      <c r="CA15" s="196" t="e">
        <f aca="false">IF(#REF!&lt;&gt;"Sí",'Tablas 2'!CA54,IF(#REF!="",'Tablas 2'!CA54,IF(#REF!&lt;=2011,'Tablas 2'!CA35,'Tablas 2'!CA54)))</f>
        <v>#REF!</v>
      </c>
      <c r="CB15" s="186" t="e">
        <f aca="false">IF(#REF!&lt;&gt;"Sí",'Tablas 2'!CB54,IF(#REF!="",'Tablas 2'!CB54,IF(#REF!&lt;=2011,'Tablas 2'!CB35,'Tablas 2'!CB54)))</f>
        <v>#REF!</v>
      </c>
      <c r="CC15" s="187" t="s">
        <v>2273</v>
      </c>
      <c r="CD15" s="188"/>
      <c r="CE15" s="188"/>
      <c r="CF15" s="188" t="str">
        <f aca="false">+$R$7</f>
        <v>Cip-Cordillera</v>
      </c>
      <c r="CG15" s="188" t="str">
        <f aca="false">+$R$7</f>
        <v>Cip-Cordillera</v>
      </c>
    </row>
    <row r="16" customFormat="false" ht="12.75" hidden="false" customHeight="true" outlineLevel="0" collapsed="false">
      <c r="AR16" s="118"/>
      <c r="AT16" s="247" t="s">
        <v>2274</v>
      </c>
      <c r="AU16" s="118"/>
      <c r="AV16" s="248"/>
      <c r="AW16" s="231" t="str">
        <f aca="false">+BC18</f>
        <v>Método Corta de Protección</v>
      </c>
      <c r="AX16" s="232" t="s">
        <v>2088</v>
      </c>
      <c r="AY16" s="232" t="s">
        <v>2089</v>
      </c>
      <c r="AZ16" s="232" t="s">
        <v>2090</v>
      </c>
      <c r="BA16" s="233" t="s">
        <v>2275</v>
      </c>
      <c r="BB16" s="249" t="s">
        <v>2088</v>
      </c>
      <c r="BC16" s="250" t="s">
        <v>2276</v>
      </c>
      <c r="BD16" s="251" t="n">
        <v>702</v>
      </c>
      <c r="BE16" s="232" t="s">
        <v>2089</v>
      </c>
      <c r="BF16" s="252" t="s">
        <v>2089</v>
      </c>
      <c r="BG16" s="179" t="s">
        <v>2277</v>
      </c>
      <c r="BH16" s="180" t="s">
        <v>2278</v>
      </c>
      <c r="BJ16" s="167"/>
      <c r="BK16" s="167"/>
      <c r="BM16" s="118"/>
      <c r="BO16" s="118"/>
      <c r="BQ16" s="118"/>
      <c r="BS16" s="118"/>
      <c r="BV16" s="118"/>
      <c r="BW16" s="118"/>
      <c r="BX16" s="118"/>
      <c r="BY16" s="194" t="n">
        <f aca="false">+BZ15+0.01</f>
        <v>60.01</v>
      </c>
      <c r="BZ16" s="195" t="n">
        <f aca="false">+BZ15+5</f>
        <v>65</v>
      </c>
      <c r="CA16" s="196" t="e">
        <f aca="false">IF(#REF!&lt;&gt;"Sí",'Tablas 2'!CA55,IF(#REF!="",'Tablas 2'!CA55,IF(#REF!&lt;=2011,'Tablas 2'!CA36,'Tablas 2'!CA55)))</f>
        <v>#REF!</v>
      </c>
      <c r="CB16" s="186" t="e">
        <f aca="false">IF(#REF!&lt;&gt;"Sí",'Tablas 2'!CB55,IF(#REF!="",'Tablas 2'!CB55,IF(#REF!&lt;=2011,'Tablas 2'!CB36,'Tablas 2'!CB55)))</f>
        <v>#REF!</v>
      </c>
      <c r="CC16" s="187" t="s">
        <v>2279</v>
      </c>
      <c r="CD16" s="188"/>
      <c r="CE16" s="188"/>
      <c r="CF16" s="188" t="str">
        <f aca="false">+$R$2</f>
        <v>Esclerófilo</v>
      </c>
      <c r="CG16" s="188" t="str">
        <f aca="false">+$R$2</f>
        <v>Esclerófilo</v>
      </c>
    </row>
    <row r="17" customFormat="false" ht="12.75" hidden="false" customHeight="true" outlineLevel="0" collapsed="false">
      <c r="AR17" s="118"/>
      <c r="AT17" s="247" t="s">
        <v>2280</v>
      </c>
      <c r="AU17" s="118"/>
      <c r="AV17" s="248"/>
      <c r="AW17" s="231" t="str">
        <f aca="false">+BC21</f>
        <v>Método Corta Selectiva (intolerantes)</v>
      </c>
      <c r="AX17" s="232" t="s">
        <v>2088</v>
      </c>
      <c r="AY17" s="232" t="s">
        <v>2089</v>
      </c>
      <c r="AZ17" s="232" t="s">
        <v>2090</v>
      </c>
      <c r="BA17" s="233" t="s">
        <v>2281</v>
      </c>
      <c r="BB17" s="249" t="s">
        <v>2088</v>
      </c>
      <c r="BC17" s="253" t="s">
        <v>2282</v>
      </c>
      <c r="BD17" s="254" t="n">
        <v>709</v>
      </c>
      <c r="BE17" s="232" t="s">
        <v>2089</v>
      </c>
      <c r="BF17" s="252" t="s">
        <v>2089</v>
      </c>
      <c r="BG17" s="179" t="s">
        <v>2283</v>
      </c>
      <c r="BH17" s="180" t="s">
        <v>2278</v>
      </c>
      <c r="BJ17" s="147" t="str">
        <f aca="false">+AZ4</f>
        <v>Oport_poda</v>
      </c>
      <c r="BK17" s="147"/>
      <c r="BM17" s="118"/>
      <c r="BO17" s="118"/>
      <c r="BQ17" s="118"/>
      <c r="BS17" s="118"/>
      <c r="BV17" s="118"/>
      <c r="BW17" s="118"/>
      <c r="BX17" s="118"/>
      <c r="BY17" s="194" t="n">
        <f aca="false">+BZ16+0.01</f>
        <v>65.01</v>
      </c>
      <c r="BZ17" s="195" t="n">
        <f aca="false">+BZ16+5</f>
        <v>70</v>
      </c>
      <c r="CA17" s="196" t="e">
        <f aca="false">IF(#REF!&lt;&gt;"Sí",'Tablas 2'!CA56,IF(#REF!="",'Tablas 2'!CA56,IF(#REF!&lt;=2011,'Tablas 2'!CA37,'Tablas 2'!CA56)))</f>
        <v>#REF!</v>
      </c>
      <c r="CB17" s="186" t="e">
        <f aca="false">IF(#REF!&lt;&gt;"Sí",'Tablas 2'!CB56,IF(#REF!="",'Tablas 2'!CB56,IF(#REF!&lt;=2011,'Tablas 2'!CB37,'Tablas 2'!CB56)))</f>
        <v>#REF!</v>
      </c>
      <c r="CC17" s="187" t="s">
        <v>2284</v>
      </c>
      <c r="CD17" s="188"/>
      <c r="CE17" s="188"/>
      <c r="CF17" s="188" t="str">
        <f aca="false">+$R$6</f>
        <v>Siempreverde</v>
      </c>
      <c r="CG17" s="188" t="str">
        <f aca="false">+$R$6</f>
        <v>Siempreverde</v>
      </c>
    </row>
    <row r="18" customFormat="false" ht="13.5" hidden="false" customHeight="true" outlineLevel="0" collapsed="false">
      <c r="AR18" s="118"/>
      <c r="AT18" s="247" t="s">
        <v>2285</v>
      </c>
      <c r="AU18" s="118"/>
      <c r="AV18" s="248"/>
      <c r="AW18" s="231" t="str">
        <f aca="false">+BC22</f>
        <v>Método Corta Selectiva (tolerantes)</v>
      </c>
      <c r="AX18" s="232" t="s">
        <v>2088</v>
      </c>
      <c r="AY18" s="232" t="s">
        <v>2089</v>
      </c>
      <c r="AZ18" s="232" t="s">
        <v>2090</v>
      </c>
      <c r="BA18" s="233" t="s">
        <v>2286</v>
      </c>
      <c r="BB18" s="249" t="s">
        <v>2088</v>
      </c>
      <c r="BC18" s="253" t="s">
        <v>2287</v>
      </c>
      <c r="BD18" s="254" t="n">
        <v>703</v>
      </c>
      <c r="BE18" s="232" t="s">
        <v>2089</v>
      </c>
      <c r="BF18" s="252" t="s">
        <v>2089</v>
      </c>
      <c r="BG18" s="179" t="s">
        <v>2288</v>
      </c>
      <c r="BH18" s="180" t="s">
        <v>2127</v>
      </c>
      <c r="BJ18" s="181" t="s">
        <v>2289</v>
      </c>
      <c r="BK18" s="182" t="s">
        <v>2161</v>
      </c>
      <c r="BM18" s="118"/>
      <c r="BO18" s="118"/>
      <c r="BQ18" s="118"/>
      <c r="BS18" s="118"/>
      <c r="BV18" s="118"/>
      <c r="BW18" s="118"/>
      <c r="BX18" s="118"/>
      <c r="BY18" s="255" t="n">
        <f aca="false">+BZ17+0.01</f>
        <v>70.01</v>
      </c>
      <c r="BZ18" s="256" t="n">
        <f aca="false">+BZ17+5</f>
        <v>75</v>
      </c>
      <c r="CA18" s="257" t="e">
        <f aca="false">IF(#REF!&lt;&gt;"Sí",'Tablas 2'!CA57,IF(#REF!="",'Tablas 2'!CA57,IF(#REF!&lt;=2011,'Tablas 2'!CA38,'Tablas 2'!CA57)))</f>
        <v>#REF!</v>
      </c>
      <c r="CB18" s="258" t="e">
        <f aca="false">IF(#REF!&lt;&gt;"Sí",'Tablas 2'!CB57,IF(#REF!="",'Tablas 2'!CB57,IF(#REF!&lt;=2011,'Tablas 2'!CB38,'Tablas 2'!CB57)))</f>
        <v>#REF!</v>
      </c>
      <c r="CC18" s="187" t="s">
        <v>2290</v>
      </c>
      <c r="CD18" s="188"/>
      <c r="CE18" s="188"/>
      <c r="CF18" s="188" t="str">
        <f aca="false">+$R$9</f>
        <v>Coihue Magall.</v>
      </c>
      <c r="CG18" s="188" t="str">
        <f aca="false">+$R$9</f>
        <v>Coihue Magall.</v>
      </c>
    </row>
    <row r="19" customFormat="false" ht="12.75" hidden="false" customHeight="true" outlineLevel="0" collapsed="false">
      <c r="AR19" s="118"/>
      <c r="AT19" s="247" t="s">
        <v>2291</v>
      </c>
      <c r="AU19" s="118"/>
      <c r="AV19" s="248"/>
      <c r="AW19" s="231" t="str">
        <f aca="false">+BC23</f>
        <v>Otras cortas a detallar</v>
      </c>
      <c r="AX19" s="232" t="s">
        <v>2088</v>
      </c>
      <c r="AY19" s="232" t="s">
        <v>2089</v>
      </c>
      <c r="AZ19" s="232" t="s">
        <v>2090</v>
      </c>
      <c r="BA19" s="233" t="s">
        <v>2292</v>
      </c>
      <c r="BB19" s="175" t="s">
        <v>2088</v>
      </c>
      <c r="BC19" s="216" t="s">
        <v>2293</v>
      </c>
      <c r="BD19" s="177" t="n">
        <v>609</v>
      </c>
      <c r="BE19" s="232" t="s">
        <v>2089</v>
      </c>
      <c r="BF19" s="252" t="s">
        <v>2089</v>
      </c>
      <c r="BG19" s="179" t="s">
        <v>2294</v>
      </c>
      <c r="BH19" s="180" t="s">
        <v>2127</v>
      </c>
      <c r="BJ19" s="192" t="s">
        <v>2295</v>
      </c>
      <c r="BK19" s="217" t="s">
        <v>2200</v>
      </c>
      <c r="BM19" s="118"/>
      <c r="BO19" s="118"/>
      <c r="BQ19" s="118"/>
      <c r="BS19" s="118"/>
      <c r="BV19" s="118"/>
      <c r="BW19" s="118"/>
      <c r="BX19" s="118"/>
      <c r="BY19" s="118"/>
      <c r="BZ19" s="118"/>
      <c r="CA19" s="118"/>
      <c r="CB19" s="259"/>
      <c r="CC19" s="188" t="s">
        <v>2296</v>
      </c>
      <c r="CD19" s="188"/>
      <c r="CE19" s="188"/>
      <c r="CF19" s="188"/>
      <c r="CG19" s="188" t="str">
        <f aca="false">+R11</f>
        <v>Palma Chilena</v>
      </c>
    </row>
    <row r="20" customFormat="false" ht="13.5" hidden="false" customHeight="true" outlineLevel="0" collapsed="false">
      <c r="AR20" s="118"/>
      <c r="AT20" s="247" t="s">
        <v>2297</v>
      </c>
      <c r="AU20" s="118"/>
      <c r="AV20" s="248"/>
      <c r="AW20" s="260" t="str">
        <f aca="false">+BC16</f>
        <v>Corta Tala Rasa (en Fajas)</v>
      </c>
      <c r="AX20" s="261" t="s">
        <v>2088</v>
      </c>
      <c r="AY20" s="261" t="s">
        <v>2089</v>
      </c>
      <c r="AZ20" s="261" t="s">
        <v>2090</v>
      </c>
      <c r="BA20" s="262" t="s">
        <v>2266</v>
      </c>
      <c r="BB20" s="175" t="s">
        <v>2088</v>
      </c>
      <c r="BC20" s="216" t="s">
        <v>2298</v>
      </c>
      <c r="BD20" s="177" t="n">
        <v>80</v>
      </c>
      <c r="BE20" s="232" t="s">
        <v>2089</v>
      </c>
      <c r="BF20" s="252" t="s">
        <v>2089</v>
      </c>
      <c r="BG20" s="118"/>
      <c r="BH20" s="259"/>
      <c r="BJ20" s="192" t="s">
        <v>2299</v>
      </c>
      <c r="BK20" s="217" t="s">
        <v>2300</v>
      </c>
      <c r="BM20" s="118"/>
      <c r="BO20" s="118"/>
      <c r="BQ20" s="118"/>
      <c r="BS20" s="118"/>
      <c r="BV20" s="118"/>
      <c r="BW20" s="118"/>
      <c r="BX20" s="118"/>
      <c r="BY20" s="118"/>
      <c r="BZ20" s="118"/>
      <c r="CA20" s="118"/>
      <c r="CB20" s="259"/>
      <c r="CC20" s="188" t="s">
        <v>2301</v>
      </c>
      <c r="CD20" s="188"/>
      <c r="CE20" s="188"/>
      <c r="CF20" s="188"/>
      <c r="CG20" s="188" t="str">
        <f aca="false">+R8</f>
        <v>Cip-Guaitecas</v>
      </c>
    </row>
    <row r="21" customFormat="false" ht="12.75" hidden="false" customHeight="true" outlineLevel="0" collapsed="false">
      <c r="AR21" s="118"/>
      <c r="AT21" s="118"/>
      <c r="AU21" s="118"/>
      <c r="AV21" s="230"/>
      <c r="AW21" s="248"/>
      <c r="AX21" s="118"/>
      <c r="AY21" s="118"/>
      <c r="AZ21" s="118"/>
      <c r="BA21" s="118"/>
      <c r="BB21" s="249" t="s">
        <v>2088</v>
      </c>
      <c r="BC21" s="253" t="s">
        <v>2302</v>
      </c>
      <c r="BD21" s="254" t="n">
        <v>705</v>
      </c>
      <c r="BE21" s="232" t="s">
        <v>2089</v>
      </c>
      <c r="BF21" s="252" t="s">
        <v>2089</v>
      </c>
      <c r="BG21" s="146" t="str">
        <f aca="false">+AY2</f>
        <v>Var_cos</v>
      </c>
      <c r="BH21" s="146"/>
      <c r="BJ21" s="192" t="s">
        <v>2259</v>
      </c>
      <c r="BK21" s="217" t="s">
        <v>2221</v>
      </c>
      <c r="BM21" s="118"/>
      <c r="BO21" s="118"/>
      <c r="BQ21" s="118"/>
      <c r="BS21" s="118"/>
      <c r="BV21" s="118"/>
      <c r="BW21" s="118"/>
      <c r="BX21" s="118"/>
      <c r="BY21" s="118" t="s">
        <v>2303</v>
      </c>
      <c r="BZ21" s="118"/>
      <c r="CA21" s="263" t="n">
        <v>2011</v>
      </c>
      <c r="CB21" s="259"/>
      <c r="CC21" s="259"/>
      <c r="CD21" s="118"/>
      <c r="CE21" s="118"/>
      <c r="CF21" s="118"/>
      <c r="CG21" s="118"/>
    </row>
    <row r="22" customFormat="false" ht="12.75" hidden="false" customHeight="true" outlineLevel="0" collapsed="false">
      <c r="AR22" s="118"/>
      <c r="AT22" s="118"/>
      <c r="AU22" s="118"/>
      <c r="AV22" s="230"/>
      <c r="AW22" s="248"/>
      <c r="AX22" s="264"/>
      <c r="AY22" s="118"/>
      <c r="AZ22" s="118"/>
      <c r="BA22" s="118"/>
      <c r="BB22" s="249" t="s">
        <v>2088</v>
      </c>
      <c r="BC22" s="253" t="s">
        <v>2304</v>
      </c>
      <c r="BD22" s="254" t="n">
        <v>706</v>
      </c>
      <c r="BE22" s="232" t="s">
        <v>2089</v>
      </c>
      <c r="BF22" s="252" t="s">
        <v>2089</v>
      </c>
      <c r="BG22" s="179" t="s">
        <v>2305</v>
      </c>
      <c r="BH22" s="180" t="s">
        <v>2213</v>
      </c>
      <c r="BJ22" s="192" t="s">
        <v>2263</v>
      </c>
      <c r="BK22" s="217" t="s">
        <v>2221</v>
      </c>
      <c r="BM22" s="118"/>
      <c r="BO22" s="118"/>
      <c r="BQ22" s="118"/>
      <c r="BS22" s="118"/>
      <c r="BV22" s="118"/>
      <c r="BW22" s="118"/>
      <c r="BX22" s="118"/>
      <c r="BY22" s="52" t="s">
        <v>2101</v>
      </c>
      <c r="BZ22" s="52"/>
      <c r="CA22" s="52" t="s">
        <v>2102</v>
      </c>
      <c r="CB22" s="52" t="s">
        <v>2103</v>
      </c>
      <c r="CC22" s="259"/>
      <c r="CD22" s="118"/>
      <c r="CE22" s="118"/>
      <c r="CF22" s="118"/>
      <c r="CG22" s="118"/>
    </row>
    <row r="23" customFormat="false" ht="12.75" hidden="false" customHeight="true" outlineLevel="0" collapsed="false">
      <c r="AR23" s="118"/>
      <c r="AT23" s="118"/>
      <c r="AU23" s="118"/>
      <c r="AV23" s="118"/>
      <c r="AW23" s="118"/>
      <c r="AX23" s="265"/>
      <c r="AY23" s="118"/>
      <c r="AZ23" s="118"/>
      <c r="BA23" s="118"/>
      <c r="BB23" s="249" t="s">
        <v>2088</v>
      </c>
      <c r="BC23" s="253" t="s">
        <v>2267</v>
      </c>
      <c r="BD23" s="254" t="n">
        <v>710</v>
      </c>
      <c r="BE23" s="232" t="s">
        <v>2089</v>
      </c>
      <c r="BF23" s="252" t="s">
        <v>2089</v>
      </c>
      <c r="BG23" s="179" t="s">
        <v>2306</v>
      </c>
      <c r="BH23" s="180" t="s">
        <v>2307</v>
      </c>
      <c r="BJ23" s="266" t="s">
        <v>2268</v>
      </c>
      <c r="BK23" s="267" t="s">
        <v>2221</v>
      </c>
      <c r="BM23" s="118"/>
      <c r="BO23" s="118"/>
      <c r="BQ23" s="118"/>
      <c r="BS23" s="118"/>
      <c r="BV23" s="118"/>
      <c r="BW23" s="118"/>
      <c r="BX23" s="118"/>
      <c r="BY23" s="184"/>
      <c r="BZ23" s="184"/>
      <c r="CA23" s="185" t="s">
        <v>2136</v>
      </c>
      <c r="CB23" s="268" t="n">
        <v>2</v>
      </c>
    </row>
    <row r="24" customFormat="false" ht="13.5" hidden="false" customHeight="true" outlineLevel="0" collapsed="false">
      <c r="AR24" s="118"/>
      <c r="AT24" s="118"/>
      <c r="AU24" s="118"/>
      <c r="AW24" s="52" t="s">
        <v>2308</v>
      </c>
      <c r="AX24" s="52" t="s">
        <v>2309</v>
      </c>
      <c r="AY24" s="118"/>
      <c r="AZ24" s="118"/>
      <c r="BA24" s="118"/>
      <c r="BB24" s="234" t="s">
        <v>2088</v>
      </c>
      <c r="BC24" s="235" t="s">
        <v>2310</v>
      </c>
      <c r="BD24" s="236" t="n">
        <v>601</v>
      </c>
      <c r="BE24" s="261" t="s">
        <v>2089</v>
      </c>
      <c r="BF24" s="269" t="s">
        <v>2089</v>
      </c>
      <c r="BG24" s="248"/>
      <c r="BH24" s="193"/>
      <c r="BJ24" s="167"/>
      <c r="BK24" s="167"/>
      <c r="BM24" s="118"/>
      <c r="BO24" s="118"/>
      <c r="BQ24" s="118"/>
      <c r="BS24" s="118"/>
      <c r="BV24" s="118"/>
      <c r="BW24" s="118"/>
      <c r="BX24" s="118"/>
      <c r="BY24" s="270" t="n">
        <v>0</v>
      </c>
      <c r="BZ24" s="195" t="n">
        <v>5</v>
      </c>
      <c r="CA24" s="271" t="s">
        <v>2311</v>
      </c>
      <c r="CB24" s="268" t="n">
        <v>3</v>
      </c>
    </row>
    <row r="25" customFormat="false" ht="12.75" hidden="false" customHeight="true" outlineLevel="0" collapsed="false">
      <c r="AH25" s="272" t="s">
        <v>2312</v>
      </c>
      <c r="AR25" s="118"/>
      <c r="AT25" s="118"/>
      <c r="AU25" s="118"/>
      <c r="AW25" s="180" t="s">
        <v>2313</v>
      </c>
      <c r="AX25" s="180" t="n">
        <v>1</v>
      </c>
      <c r="AY25" s="230"/>
      <c r="AZ25" s="230"/>
      <c r="BA25" s="118"/>
      <c r="BB25" s="142" t="s">
        <v>2153</v>
      </c>
      <c r="BC25" s="143" t="s">
        <v>2314</v>
      </c>
      <c r="BD25" s="144" t="n">
        <v>626</v>
      </c>
      <c r="BE25" s="140" t="s">
        <v>2315</v>
      </c>
      <c r="BF25" s="145" t="s">
        <v>2155</v>
      </c>
      <c r="BG25" s="225"/>
      <c r="BH25" s="226"/>
      <c r="BJ25" s="167"/>
      <c r="BK25" s="167"/>
      <c r="BM25" s="118"/>
      <c r="BO25" s="118"/>
      <c r="BQ25" s="118"/>
      <c r="BS25" s="118"/>
      <c r="BV25" s="118"/>
      <c r="BW25" s="118"/>
      <c r="BX25" s="118"/>
      <c r="BY25" s="270" t="n">
        <f aca="false">+BZ24+0.01</f>
        <v>5.01</v>
      </c>
      <c r="BZ25" s="195" t="n">
        <f aca="false">+BZ24+5</f>
        <v>10</v>
      </c>
      <c r="CA25" s="273" t="s">
        <v>2311</v>
      </c>
      <c r="CB25" s="268" t="n">
        <v>3</v>
      </c>
    </row>
    <row r="26" customFormat="false" ht="12.75" hidden="false" customHeight="true" outlineLevel="0" collapsed="false">
      <c r="AR26" s="118"/>
      <c r="AT26" s="118"/>
      <c r="AU26" s="118"/>
      <c r="AW26" s="180" t="s">
        <v>2316</v>
      </c>
      <c r="AX26" s="180" t="n">
        <v>4</v>
      </c>
      <c r="AY26" s="167"/>
      <c r="AZ26" s="230"/>
      <c r="BA26" s="118"/>
      <c r="BB26" s="175" t="s">
        <v>2153</v>
      </c>
      <c r="BC26" s="176" t="s">
        <v>2317</v>
      </c>
      <c r="BD26" s="177" t="n">
        <v>624</v>
      </c>
      <c r="BE26" s="173" t="s">
        <v>2315</v>
      </c>
      <c r="BF26" s="178" t="s">
        <v>2155</v>
      </c>
      <c r="BG26" s="118"/>
      <c r="BH26" s="259"/>
      <c r="BJ26" s="147" t="str">
        <f aca="false">+AZ5</f>
        <v>Oport_estab</v>
      </c>
      <c r="BK26" s="147"/>
      <c r="BM26" s="118"/>
      <c r="BO26" s="118"/>
      <c r="BQ26" s="118"/>
      <c r="BS26" s="118"/>
      <c r="BV26" s="148" t="s">
        <v>2318</v>
      </c>
      <c r="BW26" s="118"/>
      <c r="BX26" s="118"/>
      <c r="BY26" s="270" t="n">
        <f aca="false">+BZ25+0.01</f>
        <v>10.01</v>
      </c>
      <c r="BZ26" s="195" t="n">
        <f aca="false">+BZ25+5</f>
        <v>15</v>
      </c>
      <c r="CA26" s="274" t="s">
        <v>2319</v>
      </c>
      <c r="CB26" s="268" t="n">
        <v>4</v>
      </c>
    </row>
    <row r="27" customFormat="false" ht="13.5" hidden="false" customHeight="true" outlineLevel="0" collapsed="false">
      <c r="AR27" s="118"/>
      <c r="AT27" s="118"/>
      <c r="AU27" s="118"/>
      <c r="AW27" s="180" t="s">
        <v>2320</v>
      </c>
      <c r="AX27" s="180" t="n">
        <v>7</v>
      </c>
      <c r="AY27" s="167"/>
      <c r="AZ27" s="230"/>
      <c r="BA27" s="118"/>
      <c r="BB27" s="234" t="s">
        <v>2153</v>
      </c>
      <c r="BC27" s="235" t="s">
        <v>2321</v>
      </c>
      <c r="BD27" s="236" t="n">
        <v>713</v>
      </c>
      <c r="BE27" s="237" t="s">
        <v>2315</v>
      </c>
      <c r="BF27" s="238" t="s">
        <v>2155</v>
      </c>
      <c r="BG27" s="146" t="str">
        <f aca="false">+AY6</f>
        <v>Var_otras</v>
      </c>
      <c r="BH27" s="146"/>
      <c r="BJ27" s="181" t="s">
        <v>2322</v>
      </c>
      <c r="BK27" s="182" t="s">
        <v>2278</v>
      </c>
      <c r="BM27" s="118"/>
      <c r="BO27" s="118"/>
      <c r="BQ27" s="118"/>
      <c r="BS27" s="118"/>
      <c r="BV27" s="148" t="s">
        <v>2323</v>
      </c>
      <c r="BW27" s="118"/>
      <c r="BX27" s="118"/>
      <c r="BY27" s="270" t="n">
        <f aca="false">+BZ26+0.01</f>
        <v>15.01</v>
      </c>
      <c r="BZ27" s="195" t="n">
        <f aca="false">+BZ26+5</f>
        <v>20</v>
      </c>
      <c r="CA27" s="275" t="s">
        <v>2324</v>
      </c>
      <c r="CB27" s="268" t="n">
        <v>4</v>
      </c>
    </row>
    <row r="28" customFormat="false" ht="12.75" hidden="false" customHeight="true" outlineLevel="0" collapsed="false">
      <c r="AR28" s="118"/>
      <c r="AT28" s="118"/>
      <c r="AU28" s="118"/>
      <c r="AW28" s="180" t="s">
        <v>2325</v>
      </c>
      <c r="AX28" s="180" t="n">
        <v>10</v>
      </c>
      <c r="AY28" s="167"/>
      <c r="AZ28" s="230"/>
      <c r="BA28" s="118"/>
      <c r="BB28" s="142" t="s">
        <v>2179</v>
      </c>
      <c r="BC28" s="276" t="s">
        <v>2326</v>
      </c>
      <c r="BD28" s="144" t="n">
        <v>621</v>
      </c>
      <c r="BE28" s="140" t="s">
        <v>2180</v>
      </c>
      <c r="BF28" s="145" t="s">
        <v>2180</v>
      </c>
      <c r="BG28" s="179" t="s">
        <v>2327</v>
      </c>
      <c r="BH28" s="180" t="s">
        <v>2161</v>
      </c>
      <c r="BJ28" s="192" t="s">
        <v>2328</v>
      </c>
      <c r="BK28" s="217" t="s">
        <v>2278</v>
      </c>
      <c r="BM28" s="118"/>
      <c r="BO28" s="118"/>
      <c r="BQ28" s="118"/>
      <c r="BS28" s="118"/>
      <c r="BV28" s="148" t="s">
        <v>2329</v>
      </c>
      <c r="BW28" s="118"/>
      <c r="BX28" s="118"/>
      <c r="BY28" s="270" t="n">
        <f aca="false">+BZ27+0.01</f>
        <v>20.01</v>
      </c>
      <c r="BZ28" s="195" t="n">
        <f aca="false">+BZ27+5</f>
        <v>25</v>
      </c>
      <c r="CA28" s="275" t="s">
        <v>2324</v>
      </c>
      <c r="CB28" s="268" t="n">
        <v>4</v>
      </c>
    </row>
    <row r="29" customFormat="false" ht="12.75" hidden="false" customHeight="true" outlineLevel="0" collapsed="false">
      <c r="AR29" s="118"/>
      <c r="AT29" s="118"/>
      <c r="AU29" s="118"/>
      <c r="AW29" s="180" t="s">
        <v>2330</v>
      </c>
      <c r="AX29" s="180" t="n">
        <v>11</v>
      </c>
      <c r="AY29" s="167"/>
      <c r="AZ29" s="230"/>
      <c r="BA29" s="118"/>
      <c r="BB29" s="175" t="s">
        <v>2179</v>
      </c>
      <c r="BC29" s="277" t="s">
        <v>2331</v>
      </c>
      <c r="BD29" s="177" t="n">
        <v>619</v>
      </c>
      <c r="BE29" s="173" t="s">
        <v>2180</v>
      </c>
      <c r="BF29" s="178" t="s">
        <v>2180</v>
      </c>
      <c r="BG29" s="179" t="s">
        <v>2332</v>
      </c>
      <c r="BH29" s="180" t="s">
        <v>2333</v>
      </c>
      <c r="BJ29" s="192" t="s">
        <v>2259</v>
      </c>
      <c r="BK29" s="217" t="s">
        <v>2221</v>
      </c>
      <c r="BM29" s="118"/>
      <c r="BO29" s="118"/>
      <c r="BQ29" s="118"/>
      <c r="BS29" s="118"/>
      <c r="BV29" s="148" t="s">
        <v>2334</v>
      </c>
      <c r="BW29" s="118"/>
      <c r="BX29" s="118"/>
      <c r="BY29" s="270" t="n">
        <f aca="false">+BZ28+0.01</f>
        <v>25.01</v>
      </c>
      <c r="BZ29" s="195" t="n">
        <f aca="false">+BZ28+5</f>
        <v>30</v>
      </c>
      <c r="CA29" s="278" t="s">
        <v>2335</v>
      </c>
      <c r="CB29" s="268" t="n">
        <v>5</v>
      </c>
    </row>
    <row r="30" customFormat="false" ht="12.75" hidden="false" customHeight="true" outlineLevel="0" collapsed="false">
      <c r="AR30" s="118"/>
      <c r="AT30" s="118"/>
      <c r="AU30" s="118"/>
      <c r="AW30" s="279" t="s">
        <v>2267</v>
      </c>
      <c r="AX30" s="280" t="n">
        <v>99</v>
      </c>
      <c r="AY30" s="167"/>
      <c r="AZ30" s="230"/>
      <c r="BA30" s="118"/>
      <c r="BB30" s="175" t="s">
        <v>2179</v>
      </c>
      <c r="BC30" s="277" t="s">
        <v>2336</v>
      </c>
      <c r="BD30" s="177" t="n">
        <v>130</v>
      </c>
      <c r="BE30" s="173" t="s">
        <v>2180</v>
      </c>
      <c r="BF30" s="178" t="s">
        <v>2180</v>
      </c>
      <c r="BG30" s="179" t="s">
        <v>2337</v>
      </c>
      <c r="BH30" s="180" t="s">
        <v>2338</v>
      </c>
      <c r="BJ30" s="192" t="s">
        <v>2263</v>
      </c>
      <c r="BK30" s="217" t="s">
        <v>2221</v>
      </c>
      <c r="BM30" s="118"/>
      <c r="BO30" s="118"/>
      <c r="BQ30" s="118"/>
      <c r="BS30" s="118"/>
      <c r="BV30" s="118"/>
      <c r="BW30" s="118"/>
      <c r="BX30" s="118"/>
      <c r="BY30" s="270" t="n">
        <f aca="false">+BZ29+0.01</f>
        <v>30.01</v>
      </c>
      <c r="BZ30" s="195" t="n">
        <f aca="false">+BZ29+5</f>
        <v>35</v>
      </c>
      <c r="CA30" s="278" t="s">
        <v>2335</v>
      </c>
      <c r="CB30" s="268" t="n">
        <v>5</v>
      </c>
    </row>
    <row r="31" customFormat="false" ht="13.5" hidden="false" customHeight="true" outlineLevel="0" collapsed="false">
      <c r="AR31" s="118"/>
      <c r="AT31" s="118"/>
      <c r="AU31" s="118"/>
      <c r="AY31" s="127"/>
      <c r="AZ31" s="230"/>
      <c r="BA31" s="118"/>
      <c r="BB31" s="234" t="s">
        <v>2179</v>
      </c>
      <c r="BC31" s="235" t="s">
        <v>2339</v>
      </c>
      <c r="BD31" s="236" t="n">
        <v>713</v>
      </c>
      <c r="BE31" s="237" t="s">
        <v>2180</v>
      </c>
      <c r="BF31" s="238" t="s">
        <v>2180</v>
      </c>
      <c r="BG31" s="179" t="s">
        <v>2340</v>
      </c>
      <c r="BH31" s="180" t="s">
        <v>2341</v>
      </c>
      <c r="BJ31" s="192" t="s">
        <v>2268</v>
      </c>
      <c r="BK31" s="217" t="s">
        <v>2221</v>
      </c>
      <c r="BM31" s="118"/>
      <c r="BO31" s="118"/>
      <c r="BQ31" s="118"/>
      <c r="BS31" s="118"/>
      <c r="BV31" s="118"/>
      <c r="BW31" s="118"/>
      <c r="BX31" s="118"/>
      <c r="BY31" s="270" t="n">
        <f aca="false">+BZ30+0.01</f>
        <v>35.01</v>
      </c>
      <c r="BZ31" s="195" t="n">
        <f aca="false">+BZ30+5</f>
        <v>40</v>
      </c>
      <c r="CA31" s="278" t="s">
        <v>2335</v>
      </c>
      <c r="CB31" s="268" t="n">
        <v>5</v>
      </c>
    </row>
    <row r="32" customFormat="false" ht="12.75" hidden="false" customHeight="true" outlineLevel="0" collapsed="false">
      <c r="AR32" s="118"/>
      <c r="AT32" s="118"/>
      <c r="AU32" s="118"/>
      <c r="AV32" s="118"/>
      <c r="AW32" s="248" t="s">
        <v>2342</v>
      </c>
      <c r="AX32" s="230"/>
      <c r="AY32" s="167"/>
      <c r="AZ32" s="230"/>
      <c r="BA32" s="118"/>
      <c r="BB32" s="142" t="s">
        <v>2193</v>
      </c>
      <c r="BC32" s="281" t="s">
        <v>2343</v>
      </c>
      <c r="BD32" s="144" t="n">
        <v>715</v>
      </c>
      <c r="BE32" s="282" t="s">
        <v>2344</v>
      </c>
      <c r="BF32" s="283" t="s">
        <v>2345</v>
      </c>
      <c r="BG32" s="179" t="s">
        <v>2346</v>
      </c>
      <c r="BH32" s="180" t="s">
        <v>2347</v>
      </c>
      <c r="BJ32" s="266" t="s">
        <v>2348</v>
      </c>
      <c r="BK32" s="267" t="s">
        <v>2221</v>
      </c>
      <c r="BM32" s="118"/>
      <c r="BO32" s="118"/>
      <c r="BQ32" s="118"/>
      <c r="BS32" s="118"/>
      <c r="BV32" s="118"/>
      <c r="BW32" s="118"/>
      <c r="BX32" s="118"/>
      <c r="BY32" s="270" t="n">
        <f aca="false">+BZ31+0.01</f>
        <v>40.01</v>
      </c>
      <c r="BZ32" s="195" t="n">
        <f aca="false">+BZ31+5</f>
        <v>45</v>
      </c>
      <c r="CA32" s="284" t="s">
        <v>2349</v>
      </c>
      <c r="CB32" s="268" t="n">
        <v>5</v>
      </c>
    </row>
    <row r="33" customFormat="false" ht="12.75" hidden="false" customHeight="true" outlineLevel="0" collapsed="false">
      <c r="AR33" s="118"/>
      <c r="AT33" s="118"/>
      <c r="AU33" s="118"/>
      <c r="AV33" s="118"/>
      <c r="AW33" s="180" t="s">
        <v>2350</v>
      </c>
      <c r="AX33" s="180" t="n">
        <v>5</v>
      </c>
      <c r="AY33" s="167"/>
      <c r="AZ33" s="230"/>
      <c r="BA33" s="230"/>
      <c r="BB33" s="175" t="s">
        <v>2193</v>
      </c>
      <c r="BC33" s="216" t="s">
        <v>2351</v>
      </c>
      <c r="BD33" s="177" t="n">
        <v>714</v>
      </c>
      <c r="BE33" s="285" t="s">
        <v>2344</v>
      </c>
      <c r="BF33" s="286" t="s">
        <v>2345</v>
      </c>
      <c r="BG33" s="179" t="s">
        <v>2352</v>
      </c>
      <c r="BH33" s="180" t="s">
        <v>2353</v>
      </c>
      <c r="BJ33" s="127"/>
      <c r="BK33" s="127"/>
      <c r="BM33" s="118"/>
      <c r="BO33" s="118"/>
      <c r="BQ33" s="118"/>
      <c r="BS33" s="118"/>
      <c r="BV33" s="118"/>
      <c r="BW33" s="118"/>
      <c r="BX33" s="118"/>
      <c r="BY33" s="270" t="n">
        <f aca="false">+BZ32+0.01</f>
        <v>45.01</v>
      </c>
      <c r="BZ33" s="195" t="n">
        <f aca="false">+BZ32+5</f>
        <v>50</v>
      </c>
      <c r="CA33" s="284" t="s">
        <v>2349</v>
      </c>
      <c r="CB33" s="268" t="n">
        <v>5</v>
      </c>
    </row>
    <row r="34" customFormat="false" ht="12.75" hidden="false" customHeight="true" outlineLevel="0" collapsed="false">
      <c r="AR34" s="118"/>
      <c r="AT34" s="118"/>
      <c r="AU34" s="118"/>
      <c r="AV34" s="118"/>
      <c r="AW34" s="180" t="s">
        <v>2354</v>
      </c>
      <c r="AX34" s="180" t="n">
        <v>8</v>
      </c>
      <c r="AY34" s="167"/>
      <c r="AZ34" s="230"/>
      <c r="BA34" s="118"/>
      <c r="BB34" s="175" t="s">
        <v>2193</v>
      </c>
      <c r="BC34" s="216" t="s">
        <v>2355</v>
      </c>
      <c r="BD34" s="177" t="n">
        <v>615</v>
      </c>
      <c r="BE34" s="285" t="s">
        <v>2344</v>
      </c>
      <c r="BF34" s="286" t="s">
        <v>2345</v>
      </c>
      <c r="BG34" s="179" t="s">
        <v>2300</v>
      </c>
      <c r="BH34" s="180" t="s">
        <v>2356</v>
      </c>
      <c r="BJ34" s="147" t="str">
        <f aca="false">+AZ6</f>
        <v>Oport_otras</v>
      </c>
      <c r="BK34" s="147"/>
      <c r="BM34" s="118"/>
      <c r="BO34" s="118"/>
      <c r="BQ34" s="118"/>
      <c r="BS34" s="118"/>
      <c r="BV34" s="118"/>
      <c r="BW34" s="118"/>
      <c r="BX34" s="118"/>
      <c r="BY34" s="270" t="n">
        <f aca="false">+BZ33+0.01</f>
        <v>50.01</v>
      </c>
      <c r="BZ34" s="195" t="n">
        <f aca="false">+BZ33+5</f>
        <v>55</v>
      </c>
      <c r="CA34" s="284" t="s">
        <v>2349</v>
      </c>
      <c r="CB34" s="268" t="n">
        <v>5</v>
      </c>
    </row>
    <row r="35" customFormat="false" ht="12.75" hidden="false" customHeight="true" outlineLevel="0" collapsed="false">
      <c r="AR35" s="118"/>
      <c r="AT35" s="118"/>
      <c r="AU35" s="118"/>
      <c r="AV35" s="118"/>
      <c r="AW35" s="230"/>
      <c r="AX35" s="230"/>
      <c r="AY35" s="167"/>
      <c r="AZ35" s="230"/>
      <c r="BA35" s="118"/>
      <c r="BB35" s="175" t="s">
        <v>2193</v>
      </c>
      <c r="BC35" s="216" t="s">
        <v>2357</v>
      </c>
      <c r="BD35" s="177" t="n">
        <v>617</v>
      </c>
      <c r="BE35" s="285" t="s">
        <v>2344</v>
      </c>
      <c r="BF35" s="286" t="s">
        <v>2345</v>
      </c>
      <c r="BG35" s="179" t="s">
        <v>2358</v>
      </c>
      <c r="BH35" s="180" t="s">
        <v>2359</v>
      </c>
      <c r="BJ35" s="181" t="s">
        <v>2360</v>
      </c>
      <c r="BK35" s="287" t="s">
        <v>2361</v>
      </c>
      <c r="BM35" s="118"/>
      <c r="BO35" s="118"/>
      <c r="BQ35" s="118"/>
      <c r="BS35" s="118"/>
      <c r="BV35" s="118"/>
      <c r="BW35" s="118"/>
      <c r="BX35" s="118"/>
      <c r="BY35" s="270" t="n">
        <f aca="false">+BZ34+0.01</f>
        <v>55.01</v>
      </c>
      <c r="BZ35" s="195" t="n">
        <f aca="false">+BZ34+5</f>
        <v>60</v>
      </c>
      <c r="CA35" s="288" t="s">
        <v>2362</v>
      </c>
      <c r="CB35" s="268" t="n">
        <v>5</v>
      </c>
    </row>
    <row r="36" customFormat="false" ht="12.75" hidden="false" customHeight="true" outlineLevel="0" collapsed="false">
      <c r="AR36" s="118"/>
      <c r="AT36" s="118"/>
      <c r="AU36" s="118"/>
      <c r="AV36" s="118"/>
      <c r="AW36" s="230"/>
      <c r="AX36" s="230"/>
      <c r="AY36" s="230"/>
      <c r="AZ36" s="230"/>
      <c r="BA36" s="118"/>
      <c r="BB36" s="175" t="s">
        <v>2193</v>
      </c>
      <c r="BC36" s="216" t="s">
        <v>2363</v>
      </c>
      <c r="BD36" s="177" t="n">
        <v>605</v>
      </c>
      <c r="BE36" s="289" t="s">
        <v>2364</v>
      </c>
      <c r="BF36" s="290" t="s">
        <v>2364</v>
      </c>
      <c r="BG36" s="179" t="s">
        <v>2322</v>
      </c>
      <c r="BH36" s="180" t="s">
        <v>2365</v>
      </c>
      <c r="BJ36" s="192" t="s">
        <v>2366</v>
      </c>
      <c r="BK36" s="217" t="s">
        <v>2367</v>
      </c>
      <c r="BM36" s="118"/>
      <c r="BO36" s="118"/>
      <c r="BQ36" s="118"/>
      <c r="BS36" s="118"/>
      <c r="BV36" s="118"/>
      <c r="BW36" s="118"/>
      <c r="BX36" s="118"/>
      <c r="BY36" s="270" t="n">
        <f aca="false">+BZ35+0.01</f>
        <v>60.01</v>
      </c>
      <c r="BZ36" s="195" t="n">
        <f aca="false">+BZ35+5</f>
        <v>65</v>
      </c>
      <c r="CA36" s="288" t="s">
        <v>2362</v>
      </c>
      <c r="CB36" s="268" t="n">
        <v>5</v>
      </c>
      <c r="CC36" s="259"/>
      <c r="CD36" s="118"/>
      <c r="CE36" s="118"/>
      <c r="CF36" s="118"/>
      <c r="CG36" s="118"/>
    </row>
    <row r="37" customFormat="false" ht="13.5" hidden="false" customHeight="true" outlineLevel="0" collapsed="false">
      <c r="AR37" s="118"/>
      <c r="AT37" s="118"/>
      <c r="AU37" s="118"/>
      <c r="AV37" s="118"/>
      <c r="AW37" s="230"/>
      <c r="AX37" s="230"/>
      <c r="AY37" s="230"/>
      <c r="AZ37" s="230"/>
      <c r="BA37" s="118"/>
      <c r="BB37" s="234" t="s">
        <v>2193</v>
      </c>
      <c r="BC37" s="235" t="s">
        <v>2368</v>
      </c>
      <c r="BD37" s="236" t="n">
        <v>713</v>
      </c>
      <c r="BE37" s="291" t="s">
        <v>2194</v>
      </c>
      <c r="BF37" s="292" t="s">
        <v>2194</v>
      </c>
      <c r="BG37" s="179" t="s">
        <v>2369</v>
      </c>
      <c r="BH37" s="180" t="s">
        <v>2161</v>
      </c>
      <c r="BJ37" s="192" t="s">
        <v>2259</v>
      </c>
      <c r="BK37" s="217" t="s">
        <v>2221</v>
      </c>
      <c r="BM37" s="118"/>
      <c r="BO37" s="118"/>
      <c r="BQ37" s="118"/>
      <c r="BS37" s="118"/>
      <c r="BV37" s="118"/>
      <c r="BW37" s="118"/>
      <c r="BX37" s="118"/>
      <c r="BY37" s="270" t="n">
        <f aca="false">+BZ36+0.01</f>
        <v>65.01</v>
      </c>
      <c r="BZ37" s="195" t="n">
        <f aca="false">+BZ36+5</f>
        <v>70</v>
      </c>
      <c r="CA37" s="288" t="s">
        <v>2362</v>
      </c>
      <c r="CB37" s="268" t="n">
        <v>5</v>
      </c>
      <c r="CC37" s="259"/>
      <c r="CD37" s="118"/>
      <c r="CE37" s="118"/>
      <c r="CF37" s="118"/>
      <c r="CG37" s="118"/>
    </row>
    <row r="38" customFormat="false" ht="12.75" hidden="false" customHeight="true" outlineLevel="0" collapsed="false">
      <c r="AR38" s="118"/>
      <c r="AT38" s="118"/>
      <c r="AU38" s="118"/>
      <c r="AV38" s="118"/>
      <c r="AW38" s="230"/>
      <c r="AX38" s="230"/>
      <c r="AY38" s="230"/>
      <c r="AZ38" s="230"/>
      <c r="BA38" s="118"/>
      <c r="BB38" s="142" t="s">
        <v>2229</v>
      </c>
      <c r="BC38" s="143" t="s">
        <v>2370</v>
      </c>
      <c r="BD38" s="144" t="n">
        <v>602</v>
      </c>
      <c r="BE38" s="293" t="s">
        <v>2094</v>
      </c>
      <c r="BF38" s="294" t="s">
        <v>2094</v>
      </c>
      <c r="BJ38" s="192" t="s">
        <v>2263</v>
      </c>
      <c r="BK38" s="217" t="s">
        <v>2221</v>
      </c>
      <c r="BM38" s="118"/>
      <c r="BO38" s="118"/>
      <c r="BQ38" s="118"/>
      <c r="BS38" s="118"/>
      <c r="BV38" s="118"/>
      <c r="BW38" s="118"/>
      <c r="BX38" s="118"/>
      <c r="BY38" s="270" t="n">
        <f aca="false">+BZ37+0.01</f>
        <v>70.01</v>
      </c>
      <c r="BZ38" s="195" t="n">
        <f aca="false">+BZ37+5</f>
        <v>75</v>
      </c>
      <c r="CA38" s="295" t="s">
        <v>2371</v>
      </c>
      <c r="CB38" s="268" t="n">
        <v>6</v>
      </c>
      <c r="CC38" s="259"/>
      <c r="CD38" s="118"/>
      <c r="CE38" s="118"/>
      <c r="CF38" s="118"/>
      <c r="CG38" s="118"/>
    </row>
    <row r="39" customFormat="false" ht="12.75" hidden="false" customHeight="true" outlineLevel="0" collapsed="false">
      <c r="AR39" s="118"/>
      <c r="AT39" s="118"/>
      <c r="AU39" s="118"/>
      <c r="AV39" s="118"/>
      <c r="AW39" s="118"/>
      <c r="AX39" s="118"/>
      <c r="AY39" s="118"/>
      <c r="AZ39" s="118"/>
      <c r="BA39" s="118"/>
      <c r="BB39" s="175" t="s">
        <v>2229</v>
      </c>
      <c r="BC39" s="176" t="s">
        <v>2372</v>
      </c>
      <c r="BD39" s="177" t="n">
        <v>627</v>
      </c>
      <c r="BE39" s="219" t="s">
        <v>2094</v>
      </c>
      <c r="BF39" s="296" t="s">
        <v>2094</v>
      </c>
      <c r="BJ39" s="192" t="s">
        <v>2268</v>
      </c>
      <c r="BK39" s="217" t="s">
        <v>2221</v>
      </c>
      <c r="BM39" s="118"/>
      <c r="BO39" s="118"/>
      <c r="BQ39" s="118"/>
      <c r="BS39" s="118"/>
      <c r="BV39" s="118"/>
      <c r="BW39" s="118"/>
      <c r="BX39" s="118"/>
      <c r="BY39" s="118"/>
      <c r="BZ39" s="118"/>
      <c r="CA39" s="118"/>
      <c r="CB39" s="259"/>
      <c r="CC39" s="259"/>
      <c r="CD39" s="118"/>
      <c r="CE39" s="118"/>
      <c r="CF39" s="118"/>
      <c r="CG39" s="118"/>
    </row>
    <row r="40" customFormat="false" ht="12.75" hidden="false" customHeight="true" outlineLevel="0" collapsed="false">
      <c r="AR40" s="118"/>
      <c r="AT40" s="118"/>
      <c r="AU40" s="118"/>
      <c r="AV40" s="118"/>
      <c r="AW40" s="118"/>
      <c r="AX40" s="118"/>
      <c r="AY40" s="118"/>
      <c r="AZ40" s="118"/>
      <c r="BA40" s="118"/>
      <c r="BB40" s="175" t="s">
        <v>2229</v>
      </c>
      <c r="BC40" s="216" t="s">
        <v>2241</v>
      </c>
      <c r="BD40" s="160" t="n">
        <v>607</v>
      </c>
      <c r="BE40" s="219" t="s">
        <v>2094</v>
      </c>
      <c r="BF40" s="296" t="s">
        <v>2094</v>
      </c>
      <c r="BJ40" s="192" t="s">
        <v>2373</v>
      </c>
      <c r="BK40" s="217" t="s">
        <v>2374</v>
      </c>
      <c r="BM40" s="118"/>
      <c r="BO40" s="118"/>
      <c r="BQ40" s="118"/>
      <c r="BS40" s="118"/>
      <c r="BV40" s="118"/>
      <c r="BW40" s="118"/>
      <c r="BX40" s="118"/>
      <c r="BY40" s="118" t="s">
        <v>2303</v>
      </c>
      <c r="BZ40" s="118"/>
      <c r="CA40" s="263" t="n">
        <v>2012</v>
      </c>
      <c r="CB40" s="259"/>
      <c r="CC40" s="259"/>
      <c r="CD40" s="118"/>
      <c r="CE40" s="118"/>
      <c r="CF40" s="118"/>
      <c r="CG40" s="118"/>
    </row>
    <row r="41" customFormat="false" ht="12.75" hidden="false" customHeight="true" outlineLevel="0" collapsed="false">
      <c r="AL41" s="118"/>
      <c r="AM41" s="118"/>
      <c r="AR41" s="118"/>
      <c r="AT41" s="118"/>
      <c r="AU41" s="118"/>
      <c r="AV41" s="118"/>
      <c r="AW41" s="118"/>
      <c r="AX41" s="118"/>
      <c r="AY41" s="118"/>
      <c r="AZ41" s="118"/>
      <c r="BA41" s="118"/>
      <c r="BB41" s="175" t="s">
        <v>2229</v>
      </c>
      <c r="BC41" s="216" t="s">
        <v>2248</v>
      </c>
      <c r="BD41" s="160" t="n">
        <v>155</v>
      </c>
      <c r="BE41" s="219" t="s">
        <v>2094</v>
      </c>
      <c r="BF41" s="296" t="s">
        <v>2094</v>
      </c>
      <c r="BJ41" s="192" t="s">
        <v>2375</v>
      </c>
      <c r="BK41" s="217" t="s">
        <v>2221</v>
      </c>
      <c r="BM41" s="118"/>
      <c r="BO41" s="118"/>
      <c r="BQ41" s="118"/>
      <c r="BS41" s="118"/>
      <c r="BV41" s="118"/>
      <c r="BW41" s="118"/>
      <c r="BX41" s="118"/>
      <c r="BY41" s="52" t="s">
        <v>2101</v>
      </c>
      <c r="BZ41" s="52"/>
      <c r="CA41" s="52" t="s">
        <v>2102</v>
      </c>
      <c r="CB41" s="52" t="s">
        <v>2103</v>
      </c>
      <c r="CC41" s="259"/>
      <c r="CD41" s="118"/>
      <c r="CE41" s="118"/>
      <c r="CF41" s="118"/>
      <c r="CG41" s="118"/>
    </row>
    <row r="42" customFormat="false" ht="12.75" hidden="false" customHeight="true" outlineLevel="0" collapsed="false">
      <c r="AL42" s="118"/>
      <c r="AM42" s="118"/>
      <c r="AR42" s="118"/>
      <c r="AT42" s="118"/>
      <c r="AU42" s="118"/>
      <c r="AV42" s="118"/>
      <c r="AW42" s="118"/>
      <c r="AX42" s="118"/>
      <c r="AY42" s="118"/>
      <c r="AZ42" s="118"/>
      <c r="BA42" s="118"/>
      <c r="BB42" s="175" t="s">
        <v>2229</v>
      </c>
      <c r="BC42" s="216" t="s">
        <v>2258</v>
      </c>
      <c r="BD42" s="160" t="n">
        <v>610</v>
      </c>
      <c r="BE42" s="219" t="s">
        <v>2094</v>
      </c>
      <c r="BF42" s="296" t="s">
        <v>2094</v>
      </c>
      <c r="BJ42" s="192" t="s">
        <v>2376</v>
      </c>
      <c r="BK42" s="217" t="s">
        <v>1048</v>
      </c>
      <c r="BM42" s="118"/>
      <c r="BO42" s="118"/>
      <c r="BQ42" s="118"/>
      <c r="BS42" s="118"/>
      <c r="BV42" s="118"/>
      <c r="BW42" s="118"/>
      <c r="BX42" s="118"/>
      <c r="BY42" s="184"/>
      <c r="BZ42" s="184"/>
      <c r="CA42" s="185" t="s">
        <v>2136</v>
      </c>
      <c r="CB42" s="268" t="n">
        <v>2</v>
      </c>
      <c r="CC42" s="259"/>
      <c r="CD42" s="118"/>
      <c r="CE42" s="118"/>
      <c r="CF42" s="118"/>
      <c r="CG42" s="118"/>
    </row>
    <row r="43" customFormat="false" ht="12.75" hidden="false" customHeight="true" outlineLevel="0" collapsed="false">
      <c r="AL43" s="118"/>
      <c r="AM43" s="118"/>
      <c r="AR43" s="118"/>
      <c r="AT43" s="118"/>
      <c r="AU43" s="118"/>
      <c r="AV43" s="118"/>
      <c r="AW43" s="118"/>
      <c r="AX43" s="118"/>
      <c r="AY43" s="118"/>
      <c r="AZ43" s="118"/>
      <c r="BA43" s="118"/>
      <c r="BB43" s="175" t="s">
        <v>2229</v>
      </c>
      <c r="BC43" s="216" t="s">
        <v>2262</v>
      </c>
      <c r="BD43" s="160" t="n">
        <v>606</v>
      </c>
      <c r="BE43" s="219" t="s">
        <v>2094</v>
      </c>
      <c r="BF43" s="296" t="s">
        <v>2094</v>
      </c>
      <c r="BJ43" s="266" t="s">
        <v>2377</v>
      </c>
      <c r="BK43" s="267" t="s">
        <v>2221</v>
      </c>
      <c r="BM43" s="118"/>
      <c r="BO43" s="118"/>
      <c r="BQ43" s="118"/>
      <c r="BS43" s="118"/>
      <c r="BV43" s="118"/>
      <c r="BW43" s="118"/>
      <c r="BX43" s="118"/>
      <c r="BY43" s="270" t="n">
        <v>0</v>
      </c>
      <c r="BZ43" s="195" t="n">
        <v>5</v>
      </c>
      <c r="CA43" s="271" t="s">
        <v>2311</v>
      </c>
      <c r="CB43" s="268" t="n">
        <v>3</v>
      </c>
      <c r="CC43" s="259"/>
      <c r="CD43" s="118"/>
      <c r="CE43" s="118"/>
      <c r="CF43" s="118"/>
      <c r="CG43" s="118"/>
    </row>
    <row r="44" customFormat="false" ht="13.5" hidden="false" customHeight="true" outlineLevel="0" collapsed="false">
      <c r="AL44" s="118"/>
      <c r="AM44" s="118"/>
      <c r="AR44" s="118"/>
      <c r="AT44" s="118"/>
      <c r="AU44" s="118"/>
      <c r="AV44" s="118"/>
      <c r="AW44" s="118"/>
      <c r="AY44" s="118"/>
      <c r="AZ44" s="118"/>
      <c r="BA44" s="118"/>
      <c r="BB44" s="234" t="s">
        <v>2229</v>
      </c>
      <c r="BC44" s="235" t="s">
        <v>2378</v>
      </c>
      <c r="BD44" s="206" t="n">
        <v>713</v>
      </c>
      <c r="BE44" s="297" t="s">
        <v>2094</v>
      </c>
      <c r="BF44" s="298" t="s">
        <v>2094</v>
      </c>
      <c r="BJ44" s="167"/>
      <c r="BK44" s="167"/>
      <c r="BM44" s="118"/>
      <c r="BO44" s="118"/>
      <c r="BQ44" s="118"/>
      <c r="BS44" s="118"/>
      <c r="BV44" s="118"/>
      <c r="BW44" s="118"/>
      <c r="BX44" s="118"/>
      <c r="BY44" s="270" t="n">
        <f aca="false">+BZ43+0.01</f>
        <v>5.01</v>
      </c>
      <c r="BZ44" s="195" t="n">
        <f aca="false">+BZ43+5</f>
        <v>10</v>
      </c>
      <c r="CA44" s="273" t="s">
        <v>2311</v>
      </c>
      <c r="CB44" s="268" t="n">
        <v>3</v>
      </c>
      <c r="CC44" s="259"/>
      <c r="CD44" s="118"/>
      <c r="CE44" s="118"/>
      <c r="CF44" s="118"/>
      <c r="CG44" s="118"/>
    </row>
    <row r="45" customFormat="false" ht="12.75" hidden="false" customHeight="true" outlineLevel="0" collapsed="false">
      <c r="AL45" s="118"/>
      <c r="AM45" s="118"/>
      <c r="AR45" s="118"/>
      <c r="AT45" s="118"/>
      <c r="AU45" s="118"/>
      <c r="AV45" s="118"/>
      <c r="AW45" s="118"/>
      <c r="AX45" s="118"/>
      <c r="AY45" s="118"/>
      <c r="AZ45" s="118"/>
      <c r="BA45" s="118"/>
      <c r="BB45" s="142" t="s">
        <v>2153</v>
      </c>
      <c r="BC45" s="143" t="s">
        <v>2379</v>
      </c>
      <c r="BD45" s="121" t="n">
        <v>625</v>
      </c>
      <c r="BE45" s="299" t="s">
        <v>2315</v>
      </c>
      <c r="BF45" s="300" t="s">
        <v>2155</v>
      </c>
      <c r="BG45" s="146" t="str">
        <f aca="false">+AY4</f>
        <v>Var_poda</v>
      </c>
      <c r="BH45" s="146"/>
      <c r="BJ45" s="167"/>
      <c r="BK45" s="167"/>
      <c r="BM45" s="118"/>
      <c r="BO45" s="118"/>
      <c r="BQ45" s="118"/>
      <c r="BS45" s="118"/>
      <c r="BV45" s="118"/>
      <c r="BW45" s="118"/>
      <c r="BX45" s="118"/>
      <c r="BY45" s="270" t="n">
        <f aca="false">+BZ44+0.01</f>
        <v>10.01</v>
      </c>
      <c r="BZ45" s="195" t="n">
        <f aca="false">+BZ44+5</f>
        <v>15</v>
      </c>
      <c r="CA45" s="274" t="s">
        <v>2319</v>
      </c>
      <c r="CB45" s="268" t="n">
        <v>4</v>
      </c>
      <c r="CC45" s="259"/>
      <c r="CD45" s="118"/>
      <c r="CE45" s="118"/>
      <c r="CF45" s="118"/>
      <c r="CG45" s="118"/>
    </row>
    <row r="46" customFormat="false" ht="13.5" hidden="false" customHeight="true" outlineLevel="0" collapsed="false">
      <c r="AL46" s="118"/>
      <c r="AM46" s="118"/>
      <c r="AR46" s="118"/>
      <c r="AT46" s="118"/>
      <c r="AU46" s="118"/>
      <c r="AV46" s="118"/>
      <c r="AW46" s="118"/>
      <c r="AX46" s="118"/>
      <c r="AY46" s="118"/>
      <c r="AZ46" s="118"/>
      <c r="BA46" s="118"/>
      <c r="BB46" s="234" t="s">
        <v>2153</v>
      </c>
      <c r="BC46" s="235" t="s">
        <v>2380</v>
      </c>
      <c r="BD46" s="206" t="n">
        <v>713</v>
      </c>
      <c r="BE46" s="301" t="s">
        <v>2315</v>
      </c>
      <c r="BF46" s="302" t="s">
        <v>2155</v>
      </c>
      <c r="BG46" s="179" t="s">
        <v>2381</v>
      </c>
      <c r="BH46" s="180" t="s">
        <v>2161</v>
      </c>
      <c r="BJ46" s="259"/>
      <c r="BK46" s="259"/>
      <c r="BM46" s="118"/>
      <c r="BO46" s="118"/>
      <c r="BQ46" s="118"/>
      <c r="BS46" s="118"/>
      <c r="BV46" s="118"/>
      <c r="BW46" s="118"/>
      <c r="BX46" s="118"/>
      <c r="BY46" s="270" t="n">
        <f aca="false">+BZ45+0.01</f>
        <v>15.01</v>
      </c>
      <c r="BZ46" s="195" t="n">
        <f aca="false">+BZ45+5</f>
        <v>20</v>
      </c>
      <c r="CA46" s="274" t="s">
        <v>2319</v>
      </c>
      <c r="CB46" s="268" t="n">
        <v>4</v>
      </c>
      <c r="CC46" s="259"/>
      <c r="CD46" s="118"/>
      <c r="CE46" s="118"/>
      <c r="CF46" s="118"/>
      <c r="CG46" s="118"/>
    </row>
    <row r="47" customFormat="false" ht="12.75" hidden="false" customHeight="true" outlineLevel="0" collapsed="false">
      <c r="AL47" s="118"/>
      <c r="AM47" s="118"/>
      <c r="AR47" s="118"/>
      <c r="AT47" s="118"/>
      <c r="AU47" s="118"/>
      <c r="AV47" s="118"/>
      <c r="AW47" s="118"/>
      <c r="AX47" s="118"/>
      <c r="AY47" s="118"/>
      <c r="AZ47" s="118"/>
      <c r="BA47" s="118"/>
      <c r="BB47" s="303" t="s">
        <v>2207</v>
      </c>
      <c r="BC47" s="304" t="s">
        <v>2382</v>
      </c>
      <c r="BD47" s="305" t="n">
        <v>10</v>
      </c>
      <c r="BE47" s="306" t="s">
        <v>2180</v>
      </c>
      <c r="BF47" s="307" t="s">
        <v>2180</v>
      </c>
      <c r="BG47" s="179" t="s">
        <v>2383</v>
      </c>
      <c r="BH47" s="180" t="s">
        <v>2200</v>
      </c>
      <c r="BJ47" s="259"/>
      <c r="BK47" s="259"/>
      <c r="BM47" s="118"/>
      <c r="BO47" s="118"/>
      <c r="BQ47" s="118"/>
      <c r="BS47" s="118"/>
      <c r="BV47" s="118"/>
      <c r="BW47" s="118"/>
      <c r="BX47" s="118"/>
      <c r="BY47" s="270" t="n">
        <f aca="false">+BZ46+0.01</f>
        <v>20.01</v>
      </c>
      <c r="BZ47" s="195" t="n">
        <f aca="false">+BZ46+5</f>
        <v>25</v>
      </c>
      <c r="CA47" s="275" t="s">
        <v>2324</v>
      </c>
      <c r="CB47" s="268" t="n">
        <v>4</v>
      </c>
      <c r="CC47" s="259"/>
      <c r="CD47" s="118"/>
      <c r="CE47" s="118"/>
      <c r="CF47" s="118"/>
      <c r="CG47" s="118"/>
    </row>
    <row r="48" customFormat="false" ht="12.75" hidden="false" customHeight="true" outlineLevel="0" collapsed="false">
      <c r="AL48" s="118"/>
      <c r="AM48" s="118"/>
      <c r="AR48" s="118"/>
      <c r="AT48" s="118"/>
      <c r="AU48" s="118"/>
      <c r="AV48" s="118"/>
      <c r="AW48" s="118"/>
      <c r="AX48" s="118"/>
      <c r="AY48" s="118"/>
      <c r="AZ48" s="118"/>
      <c r="BA48" s="118"/>
      <c r="BB48" s="308" t="s">
        <v>2207</v>
      </c>
      <c r="BC48" s="309" t="s">
        <v>2384</v>
      </c>
      <c r="BD48" s="310" t="n">
        <v>32</v>
      </c>
      <c r="BE48" s="311" t="s">
        <v>2180</v>
      </c>
      <c r="BF48" s="312" t="s">
        <v>2180</v>
      </c>
      <c r="BG48" s="179" t="s">
        <v>2299</v>
      </c>
      <c r="BH48" s="180" t="s">
        <v>2211</v>
      </c>
      <c r="BJ48" s="259"/>
      <c r="BK48" s="259"/>
      <c r="BM48" s="118"/>
      <c r="BO48" s="118"/>
      <c r="BQ48" s="118"/>
      <c r="BS48" s="118"/>
      <c r="BV48" s="118"/>
      <c r="BW48" s="118"/>
      <c r="BX48" s="118"/>
      <c r="BY48" s="270" t="n">
        <f aca="false">+BZ47+0.01</f>
        <v>25.01</v>
      </c>
      <c r="BZ48" s="195" t="n">
        <f aca="false">+BZ47+5</f>
        <v>30</v>
      </c>
      <c r="CA48" s="275" t="s">
        <v>2324</v>
      </c>
      <c r="CB48" s="268" t="n">
        <v>4</v>
      </c>
      <c r="CC48" s="259"/>
      <c r="CD48" s="118"/>
      <c r="CE48" s="118"/>
      <c r="CF48" s="118"/>
      <c r="CG48" s="118"/>
    </row>
    <row r="49" customFormat="false" ht="12.75" hidden="false" customHeight="true" outlineLevel="0" collapsed="false">
      <c r="AL49" s="118"/>
      <c r="AM49" s="118"/>
      <c r="AR49" s="118"/>
      <c r="AT49" s="118"/>
      <c r="AU49" s="118"/>
      <c r="AV49" s="118"/>
      <c r="AW49" s="118"/>
      <c r="AX49" s="118"/>
      <c r="AY49" s="118"/>
      <c r="AZ49" s="118"/>
      <c r="BA49" s="118"/>
      <c r="BB49" s="308" t="s">
        <v>2207</v>
      </c>
      <c r="BC49" s="309" t="s">
        <v>2385</v>
      </c>
      <c r="BD49" s="310" t="n">
        <v>36</v>
      </c>
      <c r="BE49" s="311" t="s">
        <v>2180</v>
      </c>
      <c r="BF49" s="312" t="s">
        <v>2180</v>
      </c>
      <c r="BG49" s="248"/>
      <c r="BH49" s="217"/>
      <c r="BJ49" s="259"/>
      <c r="BK49" s="259"/>
      <c r="BM49" s="118"/>
      <c r="BO49" s="118"/>
      <c r="BQ49" s="118"/>
      <c r="BS49" s="118"/>
      <c r="BV49" s="118"/>
      <c r="BW49" s="118"/>
      <c r="BX49" s="118"/>
      <c r="BY49" s="270" t="n">
        <f aca="false">+BZ48+0.01</f>
        <v>30.01</v>
      </c>
      <c r="BZ49" s="195" t="n">
        <f aca="false">+BZ48+5</f>
        <v>35</v>
      </c>
      <c r="CA49" s="278" t="s">
        <v>2335</v>
      </c>
      <c r="CB49" s="268" t="n">
        <v>5</v>
      </c>
      <c r="CC49" s="259"/>
      <c r="CD49" s="118"/>
      <c r="CE49" s="118"/>
      <c r="CF49" s="118"/>
      <c r="CG49" s="118"/>
    </row>
    <row r="50" customFormat="false" ht="12.75" hidden="false" customHeight="true" outlineLevel="0" collapsed="false">
      <c r="AL50" s="118"/>
      <c r="AM50" s="118"/>
      <c r="AR50" s="118"/>
      <c r="AT50" s="118"/>
      <c r="AU50" s="118"/>
      <c r="AV50" s="118"/>
      <c r="AW50" s="118"/>
      <c r="AX50" s="118"/>
      <c r="AY50" s="118"/>
      <c r="AZ50" s="118"/>
      <c r="BA50" s="118"/>
      <c r="BB50" s="308" t="s">
        <v>2207</v>
      </c>
      <c r="BC50" s="309" t="s">
        <v>2386</v>
      </c>
      <c r="BD50" s="310" t="n">
        <v>20</v>
      </c>
      <c r="BE50" s="311" t="s">
        <v>2180</v>
      </c>
      <c r="BF50" s="312" t="s">
        <v>2180</v>
      </c>
      <c r="BG50" s="248"/>
      <c r="BH50" s="217"/>
      <c r="BJ50" s="259"/>
      <c r="BK50" s="259"/>
      <c r="BM50" s="118"/>
      <c r="BO50" s="118"/>
      <c r="BQ50" s="118"/>
      <c r="BS50" s="118"/>
      <c r="BV50" s="118"/>
      <c r="BW50" s="118"/>
      <c r="BX50" s="118"/>
      <c r="BY50" s="270" t="n">
        <f aca="false">+BZ49+0.01</f>
        <v>35.01</v>
      </c>
      <c r="BZ50" s="195" t="n">
        <f aca="false">+BZ49+5</f>
        <v>40</v>
      </c>
      <c r="CA50" s="278" t="s">
        <v>2335</v>
      </c>
      <c r="CB50" s="268" t="n">
        <v>5</v>
      </c>
      <c r="CC50" s="259"/>
      <c r="CD50" s="118"/>
      <c r="CE50" s="118"/>
      <c r="CF50" s="118"/>
      <c r="CG50" s="118"/>
    </row>
    <row r="51" customFormat="false" ht="13.5" hidden="false" customHeight="true" outlineLevel="0" collapsed="false">
      <c r="AL51" s="118"/>
      <c r="AM51" s="118"/>
      <c r="AR51" s="118"/>
      <c r="AT51" s="118"/>
      <c r="AU51" s="118"/>
      <c r="AV51" s="118"/>
      <c r="AW51" s="118"/>
      <c r="AX51" s="118"/>
      <c r="AY51" s="118"/>
      <c r="AZ51" s="118"/>
      <c r="BA51" s="118"/>
      <c r="BB51" s="313" t="s">
        <v>2207</v>
      </c>
      <c r="BC51" s="314" t="s">
        <v>2387</v>
      </c>
      <c r="BD51" s="315" t="n">
        <v>60</v>
      </c>
      <c r="BE51" s="316" t="s">
        <v>2180</v>
      </c>
      <c r="BF51" s="317" t="s">
        <v>2180</v>
      </c>
      <c r="BG51" s="318"/>
      <c r="BH51" s="267"/>
      <c r="BJ51" s="259"/>
      <c r="BK51" s="259"/>
      <c r="BM51" s="118"/>
      <c r="BO51" s="118"/>
      <c r="BQ51" s="118"/>
      <c r="BS51" s="118"/>
      <c r="BV51" s="118"/>
      <c r="BW51" s="118"/>
      <c r="BX51" s="118"/>
      <c r="BY51" s="270" t="n">
        <f aca="false">+BZ50+0.01</f>
        <v>40.01</v>
      </c>
      <c r="BZ51" s="195" t="n">
        <f aca="false">+BZ50+5</f>
        <v>45</v>
      </c>
      <c r="CA51" s="284" t="s">
        <v>2349</v>
      </c>
      <c r="CB51" s="268" t="n">
        <v>5</v>
      </c>
      <c r="CC51" s="259"/>
      <c r="CD51" s="118"/>
      <c r="CE51" s="118"/>
      <c r="CF51" s="118"/>
      <c r="CG51" s="118"/>
    </row>
    <row r="52" customFormat="false" ht="12.75" hidden="false" customHeight="true" outlineLevel="0" collapsed="false">
      <c r="AL52" s="118"/>
      <c r="AM52" s="118"/>
      <c r="AR52" s="118"/>
      <c r="AT52" s="118"/>
      <c r="AU52" s="118"/>
      <c r="AV52" s="118"/>
      <c r="AW52" s="118"/>
      <c r="AX52" s="118"/>
      <c r="AY52" s="118"/>
      <c r="AZ52" s="118"/>
      <c r="BA52" s="118"/>
      <c r="BB52" s="175" t="s">
        <v>2388</v>
      </c>
      <c r="BC52" s="216" t="s">
        <v>2389</v>
      </c>
      <c r="BD52" s="160" t="n">
        <v>707</v>
      </c>
      <c r="BE52" s="319"/>
      <c r="BF52" s="319"/>
      <c r="BG52" s="118"/>
      <c r="BH52" s="259"/>
      <c r="BJ52" s="259"/>
      <c r="BK52" s="259"/>
      <c r="BM52" s="118"/>
      <c r="BO52" s="118"/>
      <c r="BQ52" s="118"/>
      <c r="BS52" s="118"/>
      <c r="BV52" s="118"/>
      <c r="BW52" s="118"/>
      <c r="BX52" s="118"/>
      <c r="BY52" s="270" t="n">
        <f aca="false">+BZ51+0.01</f>
        <v>45.01</v>
      </c>
      <c r="BZ52" s="195" t="n">
        <f aca="false">+BZ51+5</f>
        <v>50</v>
      </c>
      <c r="CA52" s="284" t="s">
        <v>2349</v>
      </c>
      <c r="CB52" s="268" t="n">
        <v>5</v>
      </c>
      <c r="CC52" s="259"/>
      <c r="CD52" s="118"/>
      <c r="CE52" s="118"/>
      <c r="CF52" s="118"/>
      <c r="CG52" s="118"/>
    </row>
    <row r="53" customFormat="false" ht="12.75" hidden="false" customHeight="true" outlineLevel="0" collapsed="false">
      <c r="AL53" s="118"/>
      <c r="AM53" s="118"/>
      <c r="AR53" s="118"/>
      <c r="AT53" s="118"/>
      <c r="AU53" s="118"/>
      <c r="AV53" s="118"/>
      <c r="AW53" s="118"/>
      <c r="AX53" s="118"/>
      <c r="AY53" s="118"/>
      <c r="AZ53" s="118"/>
      <c r="BA53" s="118"/>
      <c r="BB53" s="175" t="s">
        <v>2388</v>
      </c>
      <c r="BC53" s="216" t="s">
        <v>2390</v>
      </c>
      <c r="BD53" s="160" t="n">
        <v>708</v>
      </c>
      <c r="BE53" s="180"/>
      <c r="BF53" s="180"/>
      <c r="BG53" s="118"/>
      <c r="BH53" s="259"/>
      <c r="BJ53" s="259"/>
      <c r="BK53" s="259"/>
      <c r="BM53" s="118"/>
      <c r="BO53" s="118"/>
      <c r="BQ53" s="118"/>
      <c r="BS53" s="118"/>
      <c r="BV53" s="118"/>
      <c r="BW53" s="118"/>
      <c r="BX53" s="118"/>
      <c r="BY53" s="270" t="n">
        <f aca="false">+BZ52+0.01</f>
        <v>50.01</v>
      </c>
      <c r="BZ53" s="195" t="n">
        <f aca="false">+BZ52+5</f>
        <v>55</v>
      </c>
      <c r="CA53" s="284" t="s">
        <v>2349</v>
      </c>
      <c r="CB53" s="268" t="n">
        <v>5</v>
      </c>
      <c r="CC53" s="259"/>
      <c r="CD53" s="118"/>
      <c r="CE53" s="118"/>
      <c r="CF53" s="118"/>
      <c r="CG53" s="118"/>
    </row>
    <row r="54" customFormat="false" ht="13.5" hidden="false" customHeight="true" outlineLevel="0" collapsed="false">
      <c r="AL54" s="118"/>
      <c r="AM54" s="118"/>
      <c r="AR54" s="118"/>
      <c r="AT54" s="118"/>
      <c r="AU54" s="118"/>
      <c r="AV54" s="118"/>
      <c r="AW54" s="118"/>
      <c r="AX54" s="118"/>
      <c r="AY54" s="118"/>
      <c r="AZ54" s="118"/>
      <c r="BA54" s="118"/>
      <c r="BB54" s="320"/>
      <c r="BC54" s="321"/>
      <c r="BD54" s="322"/>
      <c r="BE54" s="180"/>
      <c r="BF54" s="180"/>
      <c r="BG54" s="118"/>
      <c r="BH54" s="259"/>
      <c r="BJ54" s="259"/>
      <c r="BK54" s="259"/>
      <c r="BM54" s="118"/>
      <c r="BO54" s="118"/>
      <c r="BQ54" s="118"/>
      <c r="BS54" s="118"/>
      <c r="BV54" s="118"/>
      <c r="BW54" s="118"/>
      <c r="BX54" s="118"/>
      <c r="BY54" s="270" t="n">
        <f aca="false">+BZ53+0.01</f>
        <v>55.01</v>
      </c>
      <c r="BZ54" s="195" t="n">
        <f aca="false">+BZ53+5</f>
        <v>60</v>
      </c>
      <c r="CA54" s="288" t="s">
        <v>2362</v>
      </c>
      <c r="CB54" s="268" t="n">
        <v>5</v>
      </c>
      <c r="CC54" s="259"/>
      <c r="CD54" s="118"/>
      <c r="CE54" s="118"/>
      <c r="CF54" s="118"/>
      <c r="CG54" s="118"/>
    </row>
    <row r="55" customFormat="false" ht="12.75" hidden="false" customHeight="true" outlineLevel="0" collapsed="false">
      <c r="AL55" s="118"/>
      <c r="AM55" s="118"/>
      <c r="AR55" s="118"/>
      <c r="AT55" s="118"/>
      <c r="AU55" s="118"/>
      <c r="AV55" s="118"/>
      <c r="AW55" s="118"/>
      <c r="AX55" s="118"/>
      <c r="AY55" s="118"/>
      <c r="AZ55" s="118"/>
      <c r="BA55" s="118"/>
      <c r="BB55" s="118"/>
      <c r="BC55" s="118"/>
      <c r="BD55" s="230"/>
      <c r="BE55" s="230"/>
      <c r="BF55" s="230"/>
      <c r="BG55" s="118"/>
      <c r="BH55" s="259"/>
      <c r="BJ55" s="259"/>
      <c r="BK55" s="259"/>
      <c r="BM55" s="118"/>
      <c r="BO55" s="118"/>
      <c r="BQ55" s="118"/>
      <c r="BS55" s="118"/>
      <c r="BV55" s="118"/>
      <c r="BW55" s="118"/>
      <c r="BX55" s="118"/>
      <c r="BY55" s="270" t="n">
        <f aca="false">+BZ54+0.01</f>
        <v>60.01</v>
      </c>
      <c r="BZ55" s="195" t="n">
        <f aca="false">+BZ54+5</f>
        <v>65</v>
      </c>
      <c r="CA55" s="288" t="s">
        <v>2362</v>
      </c>
      <c r="CB55" s="268" t="n">
        <v>5</v>
      </c>
      <c r="CC55" s="259"/>
      <c r="CD55" s="118"/>
      <c r="CE55" s="118"/>
      <c r="CF55" s="118"/>
      <c r="CG55" s="118"/>
    </row>
    <row r="56" customFormat="false" ht="12.75" hidden="false" customHeight="true" outlineLevel="0" collapsed="false">
      <c r="AL56" s="118"/>
      <c r="AM56" s="118"/>
      <c r="AR56" s="118"/>
      <c r="AT56" s="118"/>
      <c r="AU56" s="118"/>
      <c r="AV56" s="118"/>
      <c r="AW56" s="118"/>
      <c r="AX56" s="118"/>
      <c r="AY56" s="118"/>
      <c r="AZ56" s="118"/>
      <c r="BA56" s="118"/>
      <c r="BB56" s="118"/>
      <c r="BC56" s="118"/>
      <c r="BD56" s="230"/>
      <c r="BE56" s="230"/>
      <c r="BF56" s="230"/>
      <c r="BG56" s="118"/>
      <c r="BH56" s="259"/>
      <c r="BJ56" s="259"/>
      <c r="BK56" s="259"/>
      <c r="BM56" s="118"/>
      <c r="BO56" s="118"/>
      <c r="BQ56" s="118"/>
      <c r="BS56" s="118"/>
      <c r="BV56" s="118"/>
      <c r="BW56" s="118"/>
      <c r="BX56" s="118"/>
      <c r="BY56" s="270" t="n">
        <f aca="false">+BZ55+0.01</f>
        <v>65.01</v>
      </c>
      <c r="BZ56" s="195" t="n">
        <f aca="false">+BZ55+5</f>
        <v>70</v>
      </c>
      <c r="CA56" s="288" t="s">
        <v>2362</v>
      </c>
      <c r="CB56" s="268" t="n">
        <v>5</v>
      </c>
      <c r="CC56" s="259"/>
      <c r="CD56" s="118"/>
      <c r="CE56" s="118"/>
      <c r="CF56" s="118"/>
      <c r="CG56" s="118"/>
    </row>
    <row r="57" customFormat="false" ht="12.75" hidden="false" customHeight="true" outlineLevel="0" collapsed="false">
      <c r="AL57" s="118"/>
      <c r="AM57" s="118"/>
      <c r="AR57" s="118"/>
      <c r="AT57" s="118"/>
      <c r="AU57" s="118"/>
      <c r="AV57" s="118"/>
      <c r="AW57" s="118"/>
      <c r="AX57" s="118"/>
      <c r="AY57" s="118"/>
      <c r="AZ57" s="118"/>
      <c r="BA57" s="118"/>
      <c r="BB57" s="118"/>
      <c r="BC57" s="118"/>
      <c r="BD57" s="230"/>
      <c r="BE57" s="230"/>
      <c r="BF57" s="230"/>
      <c r="BG57" s="118"/>
      <c r="BH57" s="259"/>
      <c r="BJ57" s="259"/>
      <c r="BK57" s="259"/>
      <c r="BM57" s="118"/>
      <c r="BO57" s="118"/>
      <c r="BQ57" s="118"/>
      <c r="BS57" s="118"/>
      <c r="BV57" s="118"/>
      <c r="BW57" s="118"/>
      <c r="BX57" s="118"/>
      <c r="BY57" s="270" t="n">
        <f aca="false">+BZ56+0.01</f>
        <v>70.01</v>
      </c>
      <c r="BZ57" s="195" t="n">
        <f aca="false">+BZ56+5</f>
        <v>75</v>
      </c>
      <c r="CA57" s="295" t="s">
        <v>2371</v>
      </c>
      <c r="CB57" s="268" t="n">
        <v>6</v>
      </c>
      <c r="CC57" s="259"/>
      <c r="CD57" s="118"/>
      <c r="CE57" s="118"/>
      <c r="CF57" s="118"/>
      <c r="CG57" s="118"/>
    </row>
    <row r="58" customFormat="false" ht="12.75" hidden="false" customHeight="true" outlineLevel="0" collapsed="false">
      <c r="AL58" s="118"/>
      <c r="AM58" s="118"/>
      <c r="AR58" s="118"/>
      <c r="AT58" s="118"/>
      <c r="AU58" s="118"/>
      <c r="AV58" s="118"/>
      <c r="AW58" s="118"/>
      <c r="AX58" s="118"/>
      <c r="AY58" s="118"/>
      <c r="AZ58" s="118"/>
      <c r="BA58" s="118"/>
      <c r="BB58" s="118"/>
      <c r="BC58" s="118"/>
      <c r="BD58" s="230"/>
      <c r="BE58" s="230"/>
      <c r="BF58" s="230"/>
      <c r="BG58" s="118"/>
      <c r="BH58" s="259"/>
      <c r="BJ58" s="259"/>
      <c r="BK58" s="259"/>
      <c r="BM58" s="118"/>
      <c r="BO58" s="118"/>
      <c r="BQ58" s="118"/>
      <c r="BS58" s="118"/>
      <c r="BV58" s="118"/>
      <c r="BW58" s="118"/>
      <c r="BX58" s="118"/>
      <c r="BY58" s="118"/>
      <c r="BZ58" s="118"/>
      <c r="CA58" s="118"/>
      <c r="CB58" s="118"/>
      <c r="CC58" s="259"/>
      <c r="CD58" s="118"/>
      <c r="CE58" s="118"/>
      <c r="CF58" s="118"/>
      <c r="CG58" s="118"/>
    </row>
    <row r="59" customFormat="false" ht="12.75" hidden="false" customHeight="true" outlineLevel="0" collapsed="false">
      <c r="AL59" s="118"/>
      <c r="AM59" s="118"/>
      <c r="AR59" s="118"/>
      <c r="AT59" s="118"/>
      <c r="AU59" s="118"/>
      <c r="AV59" s="118"/>
      <c r="AW59" s="118"/>
      <c r="AX59" s="118"/>
      <c r="AY59" s="118"/>
      <c r="AZ59" s="118"/>
      <c r="BA59" s="118"/>
      <c r="BB59" s="118"/>
      <c r="BC59" s="118"/>
      <c r="BD59" s="230"/>
      <c r="BE59" s="230"/>
      <c r="BF59" s="230"/>
      <c r="BG59" s="118"/>
      <c r="BH59" s="259"/>
      <c r="BJ59" s="259"/>
      <c r="BK59" s="259"/>
      <c r="BM59" s="118"/>
      <c r="BO59" s="118"/>
      <c r="BQ59" s="118"/>
      <c r="BS59" s="118"/>
      <c r="BV59" s="118"/>
      <c r="BW59" s="118"/>
      <c r="BX59" s="118"/>
      <c r="BY59" s="118"/>
      <c r="BZ59" s="118"/>
      <c r="CA59" s="118"/>
      <c r="CB59" s="118"/>
      <c r="CC59" s="259"/>
      <c r="CD59" s="118"/>
      <c r="CE59" s="118"/>
      <c r="CF59" s="118"/>
      <c r="CG59" s="118"/>
    </row>
    <row r="60" customFormat="false" ht="12.75" hidden="false" customHeight="true" outlineLevel="0" collapsed="false">
      <c r="AL60" s="118"/>
      <c r="AM60" s="118"/>
      <c r="AR60" s="118"/>
      <c r="AT60" s="118"/>
      <c r="AU60" s="118"/>
      <c r="AV60" s="118"/>
      <c r="AW60" s="118"/>
      <c r="AX60" s="118"/>
      <c r="AY60" s="118"/>
      <c r="AZ60" s="118"/>
      <c r="BA60" s="118"/>
      <c r="BB60" s="118"/>
      <c r="BC60" s="118"/>
      <c r="BD60" s="230"/>
      <c r="BE60" s="230"/>
      <c r="BF60" s="230"/>
      <c r="BG60" s="118"/>
      <c r="BH60" s="259"/>
      <c r="BJ60" s="259"/>
      <c r="BK60" s="259"/>
      <c r="BM60" s="118"/>
      <c r="BO60" s="118"/>
      <c r="BQ60" s="118"/>
      <c r="BS60" s="118"/>
      <c r="BV60" s="118"/>
      <c r="BW60" s="118"/>
      <c r="BX60" s="118"/>
      <c r="BY60" s="118"/>
      <c r="BZ60" s="118"/>
      <c r="CA60" s="118"/>
      <c r="CB60" s="118"/>
      <c r="CC60" s="259"/>
      <c r="CD60" s="118"/>
      <c r="CE60" s="118"/>
      <c r="CF60" s="118"/>
      <c r="CG60" s="118"/>
    </row>
    <row r="61" customFormat="false" ht="12.75" hidden="true" customHeight="true" outlineLevel="0" collapsed="false">
      <c r="AL61" s="118"/>
      <c r="AM61" s="118"/>
      <c r="BB61" s="118"/>
      <c r="BC61" s="118"/>
      <c r="BD61" s="230"/>
      <c r="BE61" s="230"/>
      <c r="BF61" s="230"/>
      <c r="BJ61" s="259"/>
      <c r="BK61" s="259"/>
    </row>
    <row r="62" customFormat="false" ht="12.75" hidden="true" customHeight="true" outlineLevel="0" collapsed="false">
      <c r="AL62" s="118"/>
      <c r="AM62" s="118"/>
      <c r="BB62" s="118"/>
      <c r="BC62" s="118"/>
      <c r="BD62" s="230"/>
      <c r="BE62" s="230"/>
      <c r="BF62" s="230"/>
      <c r="BJ62" s="259"/>
      <c r="BK62" s="259"/>
    </row>
    <row r="63" customFormat="false" ht="12.75" hidden="true" customHeight="true" outlineLevel="0" collapsed="false">
      <c r="AL63" s="118"/>
      <c r="AM63" s="118"/>
      <c r="BB63" s="118"/>
      <c r="BC63" s="118"/>
      <c r="BD63" s="230"/>
      <c r="BE63" s="230"/>
      <c r="BF63" s="230"/>
      <c r="BJ63" s="259"/>
      <c r="BK63" s="259"/>
    </row>
    <row r="64" customFormat="false" ht="12.75" hidden="true" customHeight="true" outlineLevel="0" collapsed="false">
      <c r="AL64" s="118"/>
      <c r="AM64" s="118"/>
      <c r="BB64" s="118"/>
      <c r="BC64" s="118"/>
      <c r="BD64" s="230"/>
      <c r="BE64" s="230"/>
      <c r="BF64" s="230"/>
      <c r="BJ64" s="259"/>
      <c r="BK64" s="259"/>
    </row>
    <row r="65" customFormat="false" ht="12.75" hidden="true" customHeight="true" outlineLevel="0" collapsed="false">
      <c r="BB65" s="118"/>
      <c r="BC65" s="118"/>
      <c r="BD65" s="230"/>
      <c r="BE65" s="230"/>
      <c r="BF65" s="230"/>
      <c r="BJ65" s="259"/>
      <c r="BK65" s="259"/>
    </row>
    <row r="66" customFormat="false" ht="12.75" hidden="true" customHeight="true" outlineLevel="0" collapsed="false">
      <c r="BB66" s="118"/>
      <c r="BC66" s="118"/>
      <c r="BD66" s="230"/>
      <c r="BE66" s="230"/>
      <c r="BF66" s="230"/>
      <c r="BJ66" s="259"/>
      <c r="BK66" s="259"/>
    </row>
    <row r="67" customFormat="false" ht="12.75" hidden="true" customHeight="true" outlineLevel="0" collapsed="false">
      <c r="BB67" s="118"/>
      <c r="BC67" s="118"/>
      <c r="BD67" s="230"/>
      <c r="BJ67" s="259"/>
      <c r="BK67" s="259"/>
    </row>
    <row r="68" customFormat="false" ht="12.75" hidden="true" customHeight="true" outlineLevel="0" collapsed="false">
      <c r="BB68" s="118"/>
      <c r="BC68" s="118"/>
      <c r="BJ68" s="259"/>
      <c r="BK68" s="259"/>
    </row>
    <row r="69" customFormat="false" ht="12.75" hidden="true" customHeight="true" outlineLevel="0" collapsed="false">
      <c r="BB69" s="118"/>
      <c r="BC69" s="118"/>
      <c r="BJ69" s="259"/>
      <c r="BK69" s="259"/>
    </row>
    <row r="70" customFormat="false" ht="12.75" hidden="true" customHeight="true" outlineLevel="0" collapsed="false">
      <c r="BB70" s="118"/>
      <c r="BC70" s="118"/>
      <c r="BJ70" s="259"/>
      <c r="BK70" s="259"/>
    </row>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27.45" hidden="true" customHeight="true" outlineLevel="0" collapsed="false"/>
    <row r="97" customFormat="false" ht="27.45" hidden="true" customHeight="true" outlineLevel="0" collapsed="false"/>
    <row r="98" customFormat="false" ht="27.45" hidden="true" customHeight="true" outlineLevel="0" collapsed="false"/>
    <row r="99" customFormat="false" ht="27.45" hidden="true" customHeight="true" outlineLevel="0" collapsed="false"/>
    <row r="100" customFormat="false" ht="27.45" hidden="true" customHeight="true" outlineLevel="0" collapsed="false"/>
    <row r="101" customFormat="false" ht="27.45" hidden="true" customHeight="true" outlineLevel="0" collapsed="false"/>
    <row r="102" customFormat="false" ht="27.45" hidden="true" customHeight="true" outlineLevel="0" collapsed="false"/>
    <row r="103" customFormat="false" ht="27.45" hidden="true" customHeight="true" outlineLevel="0" collapsed="false"/>
    <row r="104" customFormat="false" ht="27.45" hidden="true" customHeight="true" outlineLevel="0" collapsed="false"/>
    <row r="105" customFormat="false" ht="27.45" hidden="true" customHeight="true" outlineLevel="0" collapsed="false"/>
    <row r="106" customFormat="false" ht="27.45" hidden="true" customHeight="true" outlineLevel="0" collapsed="false"/>
    <row r="107" customFormat="false" ht="27.45" hidden="true" customHeight="true" outlineLevel="0" collapsed="false"/>
    <row r="108" customFormat="false" ht="27.45" hidden="true" customHeight="true" outlineLevel="0" collapsed="false"/>
    <row r="109" customFormat="false" ht="27.45" hidden="true" customHeight="true" outlineLevel="0" collapsed="false"/>
    <row r="110" customFormat="false" ht="27.45" hidden="true" customHeight="true" outlineLevel="0" collapsed="false"/>
    <row r="111" customFormat="false" ht="27.45" hidden="true" customHeight="true" outlineLevel="0" collapsed="false"/>
    <row r="112" customFormat="false" ht="27.45" hidden="true" customHeight="true" outlineLevel="0" collapsed="false"/>
    <row r="113" customFormat="false" ht="27.45" hidden="true" customHeight="true" outlineLevel="0" collapsed="false"/>
    <row r="114" customFormat="false" ht="27.45" hidden="true" customHeight="true" outlineLevel="0" collapsed="false"/>
    <row r="115" customFormat="false" ht="27.45" hidden="true" customHeight="true" outlineLevel="0" collapsed="false"/>
    <row r="116" customFormat="false" ht="27.45" hidden="true" customHeight="true" outlineLevel="0" collapsed="false"/>
    <row r="117" customFormat="false" ht="27.45" hidden="true" customHeight="true" outlineLevel="0" collapsed="false"/>
    <row r="118" customFormat="false" ht="27.45" hidden="true" customHeight="true" outlineLevel="0" collapsed="false"/>
    <row r="119" customFormat="false" ht="27.45" hidden="true" customHeight="true" outlineLevel="0" collapsed="false"/>
    <row r="120" customFormat="false" ht="27.45" hidden="true" customHeight="true" outlineLevel="0" collapsed="false"/>
    <row r="121" customFormat="false" ht="27.45" hidden="true" customHeight="true" outlineLevel="0" collapsed="false"/>
  </sheetData>
  <mergeCells count="10">
    <mergeCell ref="CC1:CG1"/>
    <mergeCell ref="BG2:BH2"/>
    <mergeCell ref="BJ2:BK2"/>
    <mergeCell ref="BG15:BH15"/>
    <mergeCell ref="BJ17:BK17"/>
    <mergeCell ref="BG21:BH21"/>
    <mergeCell ref="BJ26:BK26"/>
    <mergeCell ref="BG27:BH27"/>
    <mergeCell ref="BJ34:BK34"/>
    <mergeCell ref="BG45:BH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1" sqref="G24 A1"/>
    </sheetView>
  </sheetViews>
  <sheetFormatPr defaultColWidth="11.53515625" defaultRowHeight="12.8" zeroHeight="true" outlineLevelRow="0" outlineLevelCol="0"/>
  <cols>
    <col collapsed="false" customWidth="true" hidden="false" outlineLevel="0" max="1" min="1" style="0" width="1.28"/>
    <col collapsed="false" customWidth="true" hidden="false" outlineLevel="0" max="2" min="2" style="0" width="18.14"/>
    <col collapsed="false" customWidth="true" hidden="false" outlineLevel="0" max="3" min="3" style="0" width="25.28"/>
    <col collapsed="false" customWidth="true" hidden="false" outlineLevel="0" max="4" min="4" style="0" width="20.41"/>
    <col collapsed="false" customWidth="true" hidden="false" outlineLevel="0" max="5" min="5" style="0" width="27.85"/>
    <col collapsed="false" customWidth="true" hidden="false" outlineLevel="0" max="6" min="6" style="0" width="27.99"/>
    <col collapsed="false" customWidth="true" hidden="false" outlineLevel="0" max="7" min="7" style="0" width="11.13"/>
    <col collapsed="false" customWidth="false" hidden="true" outlineLevel="0" max="16384" min="8" style="0" width="11.53"/>
  </cols>
  <sheetData>
    <row r="1" customFormat="false" ht="12.75" hidden="false" customHeight="true" outlineLevel="0" collapsed="false">
      <c r="A1" s="323"/>
      <c r="B1" s="324" t="s">
        <v>2391</v>
      </c>
      <c r="C1" s="325" t="s">
        <v>2392</v>
      </c>
      <c r="D1" s="326" t="s">
        <v>2393</v>
      </c>
      <c r="E1" s="327" t="s">
        <v>2394</v>
      </c>
      <c r="F1" s="328" t="s">
        <v>2395</v>
      </c>
      <c r="G1" s="329" t="s">
        <v>2396</v>
      </c>
    </row>
    <row r="2" customFormat="false" ht="12.75" hidden="false" customHeight="true" outlineLevel="0" collapsed="false">
      <c r="B2" s="330" t="s">
        <v>2397</v>
      </c>
      <c r="C2" s="330" t="str">
        <f aca="false">+'Tablas 2'!BC2</f>
        <v>Clareo temprano</v>
      </c>
      <c r="D2" s="331" t="s">
        <v>2398</v>
      </c>
      <c r="E2" s="148" t="str">
        <f aca="false">+'Tablas 2'!BC25</f>
        <v>Poda de formacion</v>
      </c>
      <c r="F2" s="332" t="str">
        <f aca="false">+'Tablas 2'!BC38</f>
        <v>Clareo No Maderero</v>
      </c>
      <c r="G2" s="333" t="s">
        <v>1093</v>
      </c>
    </row>
    <row r="3" customFormat="false" ht="12.75" hidden="false" customHeight="true" outlineLevel="0" collapsed="false">
      <c r="B3" s="330" t="s">
        <v>2311</v>
      </c>
      <c r="C3" s="330" t="str">
        <f aca="false">+'Tablas 2'!BC3</f>
        <v>Clareo tardío</v>
      </c>
      <c r="D3" s="331" t="s">
        <v>2398</v>
      </c>
      <c r="E3" s="148" t="str">
        <f aca="false">+'Tablas 2'!BC25</f>
        <v>Poda de formacion</v>
      </c>
      <c r="F3" s="332" t="str">
        <f aca="false">+'Tablas 2'!BC38</f>
        <v>Clareo No Maderero</v>
      </c>
      <c r="G3" s="331" t="s">
        <v>2398</v>
      </c>
    </row>
    <row r="4" customFormat="false" ht="12.75" hidden="false" customHeight="true" outlineLevel="0" collapsed="false">
      <c r="B4" s="334" t="s">
        <v>2319</v>
      </c>
      <c r="C4" s="334" t="str">
        <f aca="false">+'Tablas 2'!BC4</f>
        <v>Raleo Latizal Bajo</v>
      </c>
      <c r="D4" s="331" t="s">
        <v>2398</v>
      </c>
      <c r="E4" s="148" t="str">
        <f aca="false">+'Tablas 2'!BC25</f>
        <v>Poda de formacion</v>
      </c>
      <c r="F4" s="335" t="str">
        <f aca="false">+'Tablas 2'!BC39</f>
        <v>Raleo No Maderero</v>
      </c>
      <c r="G4" s="333" t="s">
        <v>1093</v>
      </c>
    </row>
    <row r="5" customFormat="false" ht="12.75" hidden="false" customHeight="true" outlineLevel="0" collapsed="false">
      <c r="B5" s="334" t="s">
        <v>2324</v>
      </c>
      <c r="C5" s="334" t="str">
        <f aca="false">+'Tablas 2'!BC5</f>
        <v>Raleo Latizal Alto</v>
      </c>
      <c r="D5" s="331" t="s">
        <v>2398</v>
      </c>
      <c r="E5" s="148" t="str">
        <f aca="false">+'Tablas 2'!BC26</f>
        <v>Poda Baja</v>
      </c>
      <c r="F5" s="335" t="str">
        <f aca="false">+'Tablas 2'!BC39</f>
        <v>Raleo No Maderero</v>
      </c>
      <c r="G5" s="333" t="s">
        <v>1093</v>
      </c>
    </row>
    <row r="6" customFormat="false" ht="12.75" hidden="false" customHeight="true" outlineLevel="0" collapsed="false">
      <c r="B6" s="336" t="s">
        <v>2335</v>
      </c>
      <c r="C6" s="336" t="s">
        <v>2399</v>
      </c>
      <c r="D6" s="337" t="s">
        <v>1093</v>
      </c>
      <c r="E6" s="338" t="s">
        <v>1093</v>
      </c>
      <c r="F6" s="338" t="s">
        <v>2400</v>
      </c>
      <c r="G6" s="337" t="s">
        <v>1093</v>
      </c>
    </row>
    <row r="7" customFormat="false" ht="12.75" hidden="false" customHeight="true" outlineLevel="0" collapsed="false">
      <c r="B7" s="336" t="s">
        <v>2349</v>
      </c>
      <c r="C7" s="336" t="s">
        <v>2399</v>
      </c>
      <c r="D7" s="337" t="s">
        <v>1093</v>
      </c>
      <c r="E7" s="338" t="s">
        <v>1093</v>
      </c>
      <c r="F7" s="338" t="s">
        <v>2400</v>
      </c>
      <c r="G7" s="337" t="s">
        <v>1093</v>
      </c>
    </row>
    <row r="8" customFormat="false" ht="12.75" hidden="false" customHeight="true" outlineLevel="0" collapsed="false">
      <c r="B8" s="336" t="s">
        <v>2362</v>
      </c>
      <c r="C8" s="336" t="s">
        <v>2399</v>
      </c>
      <c r="D8" s="337" t="s">
        <v>1093</v>
      </c>
      <c r="E8" s="338" t="s">
        <v>1093</v>
      </c>
      <c r="F8" s="338" t="s">
        <v>2400</v>
      </c>
      <c r="G8" s="337" t="s">
        <v>1093</v>
      </c>
    </row>
    <row r="9" customFormat="false" ht="12.75" hidden="false" customHeight="true" outlineLevel="0" collapsed="false">
      <c r="B9" s="339" t="s">
        <v>2371</v>
      </c>
      <c r="C9" s="336" t="s">
        <v>2399</v>
      </c>
      <c r="D9" s="338" t="s">
        <v>1093</v>
      </c>
      <c r="E9" s="338" t="s">
        <v>1093</v>
      </c>
      <c r="F9" s="338" t="s">
        <v>2400</v>
      </c>
      <c r="G9" s="338" t="s">
        <v>1093</v>
      </c>
    </row>
    <row r="10" customFormat="false" ht="12.75" hidden="false" customHeight="true" outlineLevel="0" collapsed="false">
      <c r="B10" s="340" t="s">
        <v>2401</v>
      </c>
      <c r="C10" s="341" t="s">
        <v>2402</v>
      </c>
      <c r="D10" s="338" t="s">
        <v>1093</v>
      </c>
      <c r="E10" s="338" t="s">
        <v>1093</v>
      </c>
      <c r="F10" s="338" t="s">
        <v>2400</v>
      </c>
      <c r="G10" s="338" t="s">
        <v>1093</v>
      </c>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342" t="s">
        <v>2403</v>
      </c>
      <c r="D13" s="343" t="s">
        <v>2404</v>
      </c>
    </row>
    <row r="14" customFormat="false" ht="12.75" hidden="false" customHeight="true" outlineLevel="0" collapsed="false">
      <c r="B14" s="342" t="s">
        <v>2405</v>
      </c>
      <c r="C14" s="342" t="s">
        <v>2178</v>
      </c>
      <c r="D14" s="342" t="str">
        <f aca="false">+C9</f>
        <v>Corta Final</v>
      </c>
      <c r="E14" s="342" t="s">
        <v>2406</v>
      </c>
    </row>
    <row r="15" customFormat="false" ht="12.75" hidden="false" customHeight="true" outlineLevel="0" collapsed="false">
      <c r="B15" s="148" t="s">
        <v>2318</v>
      </c>
      <c r="C15" s="344" t="s">
        <v>2100</v>
      </c>
      <c r="D15" s="345" t="s">
        <v>2407</v>
      </c>
      <c r="E15" s="345" t="s">
        <v>2241</v>
      </c>
      <c r="F15" s="345" t="s">
        <v>2408</v>
      </c>
    </row>
    <row r="16" customFormat="false" ht="12.75" hidden="false" customHeight="true" outlineLevel="0" collapsed="false">
      <c r="B16" s="148" t="s">
        <v>2134</v>
      </c>
      <c r="C16" s="344" t="s">
        <v>2409</v>
      </c>
      <c r="D16" s="346" t="s">
        <v>2410</v>
      </c>
      <c r="E16" s="345" t="s">
        <v>2258</v>
      </c>
      <c r="F16" s="345" t="s">
        <v>2411</v>
      </c>
    </row>
    <row r="17" customFormat="false" ht="25.5" hidden="false" customHeight="true" outlineLevel="0" collapsed="false">
      <c r="B17" s="148" t="s">
        <v>2323</v>
      </c>
      <c r="C17" s="344" t="s">
        <v>2412</v>
      </c>
      <c r="D17" s="345" t="s">
        <v>2413</v>
      </c>
      <c r="E17" s="345" t="s">
        <v>2262</v>
      </c>
    </row>
    <row r="18" customFormat="false" ht="12.75" hidden="false" customHeight="true" outlineLevel="0" collapsed="false">
      <c r="B18" s="148" t="s">
        <v>2329</v>
      </c>
      <c r="C18" s="347"/>
      <c r="D18" s="345" t="s">
        <v>2414</v>
      </c>
    </row>
    <row r="19" customFormat="false" ht="12.75" hidden="false" customHeight="true" outlineLevel="0" collapsed="false">
      <c r="B19" s="148" t="s">
        <v>2334</v>
      </c>
      <c r="C19" s="347"/>
      <c r="D19" s="345" t="s">
        <v>2415</v>
      </c>
    </row>
    <row r="20" customFormat="false" ht="12.75" hidden="false" customHeight="true" outlineLevel="0" collapsed="false">
      <c r="E20" s="118"/>
    </row>
    <row r="21" customFormat="false" ht="12.75" hidden="false" customHeight="true" outlineLevel="0" collapsed="false">
      <c r="E21" s="118"/>
    </row>
    <row r="22" customFormat="false" ht="12.75" hidden="false" customHeight="true" outlineLevel="0" collapsed="false">
      <c r="E22" s="118"/>
    </row>
    <row r="23" customFormat="false" ht="12.75" hidden="false" customHeight="true" outlineLevel="0" collapsed="false">
      <c r="E23" s="346" t="s">
        <v>2416</v>
      </c>
    </row>
    <row r="24" customFormat="false" ht="12.75" hidden="false" customHeight="true" outlineLevel="0" collapsed="false">
      <c r="E24" s="346" t="s">
        <v>2417</v>
      </c>
    </row>
    <row r="25" customFormat="false" ht="15" hidden="false" customHeight="true" outlineLevel="0" collapsed="false"/>
    <row r="26"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1" sqref="F15 A1"/>
    </sheetView>
  </sheetViews>
  <sheetFormatPr defaultColWidth="11.53515625" defaultRowHeight="12.8" zeroHeight="true" outlineLevelRow="0" outlineLevelCol="0"/>
  <cols>
    <col collapsed="false" customWidth="true" hidden="false" outlineLevel="0" max="1" min="1" style="0" width="2.13"/>
    <col collapsed="false" customWidth="true" hidden="false" outlineLevel="0" max="2" min="2" style="0" width="13.28"/>
    <col collapsed="false" customWidth="true" hidden="false" outlineLevel="0" max="3" min="3" style="0" width="2.13"/>
    <col collapsed="false" customWidth="true" hidden="false" outlineLevel="0" max="4" min="4" style="0" width="12.85"/>
    <col collapsed="false" customWidth="true" hidden="false" outlineLevel="0" max="5" min="5" style="0" width="12.7"/>
    <col collapsed="false" customWidth="true" hidden="false" outlineLevel="0" max="6" min="6" style="0" width="13.14"/>
    <col collapsed="false" customWidth="true" hidden="false" outlineLevel="0" max="7" min="7" style="0" width="12.28"/>
    <col collapsed="false" customWidth="true" hidden="false" outlineLevel="0" max="8" min="8" style="0" width="12.85"/>
    <col collapsed="false" customWidth="true" hidden="false" outlineLevel="0" max="9" min="9" style="0" width="13.14"/>
    <col collapsed="false" customWidth="true" hidden="false" outlineLevel="0" max="12" min="10" style="0" width="12.99"/>
    <col collapsed="false" customWidth="true" hidden="false" outlineLevel="0" max="14" min="13" style="0" width="13.14"/>
    <col collapsed="false" customWidth="true" hidden="false" outlineLevel="0" max="18" min="15" style="0" width="13.56"/>
    <col collapsed="false" customWidth="true" hidden="false" outlineLevel="0" max="19" min="19" style="0" width="5.56"/>
    <col collapsed="false" customWidth="false" hidden="true" outlineLevel="0" max="16384" min="20" style="0" width="11.53"/>
  </cols>
  <sheetData>
    <row r="1" customFormat="false" ht="12.75" hidden="false" customHeight="true" outlineLevel="0" collapsed="false">
      <c r="A1" s="348"/>
      <c r="B1" s="349" t="s">
        <v>2418</v>
      </c>
      <c r="C1" s="350"/>
      <c r="D1" s="351" t="s">
        <v>1202</v>
      </c>
      <c r="E1" s="351" t="s">
        <v>2419</v>
      </c>
      <c r="F1" s="351" t="s">
        <v>1182</v>
      </c>
      <c r="G1" s="351" t="s">
        <v>2420</v>
      </c>
      <c r="H1" s="351" t="s">
        <v>1440</v>
      </c>
      <c r="I1" s="351" t="s">
        <v>2421</v>
      </c>
      <c r="J1" s="351" t="s">
        <v>2422</v>
      </c>
      <c r="K1" s="351" t="s">
        <v>2423</v>
      </c>
      <c r="L1" s="351" t="s">
        <v>1662</v>
      </c>
      <c r="M1" s="351" t="s">
        <v>2424</v>
      </c>
      <c r="N1" s="351" t="s">
        <v>2425</v>
      </c>
      <c r="O1" s="351" t="s">
        <v>2426</v>
      </c>
      <c r="P1" s="351" t="s">
        <v>1630</v>
      </c>
      <c r="Q1" s="351" t="s">
        <v>1212</v>
      </c>
      <c r="R1" s="351" t="s">
        <v>1583</v>
      </c>
      <c r="S1" s="352"/>
    </row>
    <row r="2" customFormat="false" ht="12.75" hidden="false" customHeight="true" outlineLevel="0" collapsed="false">
      <c r="A2" s="348"/>
      <c r="B2" s="349" t="s">
        <v>2427</v>
      </c>
      <c r="C2" s="350"/>
      <c r="D2" s="353" t="s">
        <v>2428</v>
      </c>
      <c r="E2" s="353" t="s">
        <v>2169</v>
      </c>
      <c r="F2" s="353" t="s">
        <v>2429</v>
      </c>
      <c r="G2" s="353" t="s">
        <v>2430</v>
      </c>
      <c r="H2" s="353" t="s">
        <v>2431</v>
      </c>
      <c r="I2" s="353" t="s">
        <v>2432</v>
      </c>
      <c r="J2" s="353" t="s">
        <v>2422</v>
      </c>
      <c r="K2" s="353" t="s">
        <v>2433</v>
      </c>
      <c r="L2" s="353" t="s">
        <v>2434</v>
      </c>
      <c r="M2" s="353" t="s">
        <v>2435</v>
      </c>
      <c r="N2" s="353" t="s">
        <v>2436</v>
      </c>
      <c r="O2" s="353" t="s">
        <v>2437</v>
      </c>
      <c r="P2" s="353" t="s">
        <v>2438</v>
      </c>
      <c r="Q2" s="353" t="s">
        <v>2439</v>
      </c>
      <c r="R2" s="353" t="s">
        <v>2440</v>
      </c>
      <c r="S2" s="352"/>
    </row>
    <row r="3" customFormat="false" ht="12.75" hidden="false" customHeight="true" outlineLevel="0" collapsed="false">
      <c r="A3" s="348"/>
      <c r="B3" s="349" t="s">
        <v>2441</v>
      </c>
      <c r="C3" s="350"/>
      <c r="D3" s="354" t="s">
        <v>1204</v>
      </c>
      <c r="E3" s="354" t="s">
        <v>1131</v>
      </c>
      <c r="F3" s="354" t="s">
        <v>1184</v>
      </c>
      <c r="G3" s="354" t="s">
        <v>1120</v>
      </c>
      <c r="H3" s="354" t="s">
        <v>1152</v>
      </c>
      <c r="I3" s="354" t="s">
        <v>1081</v>
      </c>
      <c r="J3" s="354" t="s">
        <v>1098</v>
      </c>
      <c r="K3" s="354" t="s">
        <v>1335</v>
      </c>
      <c r="L3" s="354" t="s">
        <v>1308</v>
      </c>
      <c r="M3" s="354" t="s">
        <v>1108</v>
      </c>
      <c r="N3" s="354" t="s">
        <v>1161</v>
      </c>
      <c r="O3" s="354" t="s">
        <v>1448</v>
      </c>
      <c r="P3" s="354" t="s">
        <v>1142</v>
      </c>
      <c r="Q3" s="354" t="s">
        <v>1213</v>
      </c>
      <c r="R3" s="354" t="s">
        <v>1174</v>
      </c>
      <c r="S3" s="352"/>
    </row>
    <row r="4" customFormat="false" ht="12.75" hidden="false" customHeight="true" outlineLevel="0" collapsed="false">
      <c r="A4" s="355"/>
      <c r="B4" s="356" t="s">
        <v>2442</v>
      </c>
      <c r="C4" s="357"/>
      <c r="D4" s="358" t="s">
        <v>2443</v>
      </c>
      <c r="E4" s="358" t="s">
        <v>2443</v>
      </c>
      <c r="F4" s="358" t="s">
        <v>2443</v>
      </c>
      <c r="G4" s="358" t="s">
        <v>2443</v>
      </c>
      <c r="H4" s="359" t="str">
        <f aca="false">+$G$15</f>
        <v>Esclerófilo</v>
      </c>
      <c r="I4" s="359" t="str">
        <f aca="false">+$G$15</f>
        <v>Esclerófilo</v>
      </c>
      <c r="J4" s="359" t="str">
        <f aca="false">+$G$15</f>
        <v>Esclerófilo</v>
      </c>
      <c r="K4" s="359" t="str">
        <f aca="false">+$G$15</f>
        <v>Esclerófilo</v>
      </c>
      <c r="L4" s="360" t="str">
        <f aca="false">+$H$15</f>
        <v>Roble-Hualo</v>
      </c>
      <c r="M4" s="360" t="str">
        <f aca="false">+$H$15</f>
        <v>Roble-Hualo</v>
      </c>
      <c r="N4" s="361" t="str">
        <f aca="false">+$K$15</f>
        <v>Ro-Ra-Co</v>
      </c>
      <c r="O4" s="361" t="str">
        <f aca="false">+$K$15</f>
        <v>Ro-Ra-Co</v>
      </c>
      <c r="P4" s="361" t="str">
        <f aca="false">+$K$15</f>
        <v>Ro-Ra-Co</v>
      </c>
      <c r="Q4" s="362" t="str">
        <f aca="false">+$D$15</f>
        <v>Lenga</v>
      </c>
      <c r="R4" s="362" t="str">
        <f aca="false">+$D$15</f>
        <v>Lenga</v>
      </c>
      <c r="S4" s="352"/>
    </row>
    <row r="5" customFormat="false" ht="12.75" hidden="false" customHeight="true" outlineLevel="0" collapsed="false">
      <c r="A5" s="363"/>
      <c r="B5" s="364" t="s">
        <v>2418</v>
      </c>
      <c r="C5" s="365"/>
      <c r="D5" s="359" t="str">
        <f aca="false">+$G$15</f>
        <v>Esclerófilo</v>
      </c>
      <c r="E5" s="359" t="str">
        <f aca="false">+$G$15</f>
        <v>Esclerófilo</v>
      </c>
      <c r="F5" s="359" t="str">
        <f aca="false">+$G$15</f>
        <v>Esclerófilo</v>
      </c>
      <c r="G5" s="359" t="str">
        <f aca="false">+$G$15</f>
        <v>Esclerófilo</v>
      </c>
      <c r="H5" s="366" t="str">
        <f aca="false">+$O$15</f>
        <v>Palma Chilena</v>
      </c>
      <c r="I5" s="366" t="str">
        <f aca="false">+$O$15</f>
        <v>Palma Chilena</v>
      </c>
      <c r="J5" s="366" t="str">
        <f aca="false">+$O$15</f>
        <v>Palma Chilena</v>
      </c>
      <c r="K5" s="360" t="str">
        <f aca="false">+$H$15</f>
        <v>Roble-Hualo</v>
      </c>
      <c r="L5" s="359" t="str">
        <f aca="false">+$G$15</f>
        <v>Esclerófilo</v>
      </c>
      <c r="M5" s="361" t="str">
        <f aca="false">+$K$15</f>
        <v>Ro-Ra-Co</v>
      </c>
      <c r="N5" s="367" t="str">
        <f aca="false">+$J$15</f>
        <v>Co-Ra-Te</v>
      </c>
      <c r="O5" s="367" t="str">
        <f aca="false">+$J$15</f>
        <v>Co-Ra-Te</v>
      </c>
      <c r="P5" s="367" t="str">
        <f aca="false">+$J$15</f>
        <v>Co-Ra-Te</v>
      </c>
      <c r="Q5" s="368" t="str">
        <f aca="false">+$I$15</f>
        <v>Siempreverde</v>
      </c>
      <c r="R5" s="369" t="str">
        <f aca="false">+$N$15</f>
        <v>Cip-Guaitecas</v>
      </c>
      <c r="S5" s="352"/>
    </row>
    <row r="6" customFormat="false" ht="12.75" hidden="false" customHeight="true" outlineLevel="0" collapsed="false">
      <c r="A6" s="363"/>
      <c r="B6" s="364"/>
      <c r="C6" s="365"/>
      <c r="D6" s="353"/>
      <c r="E6" s="353"/>
      <c r="F6" s="353"/>
      <c r="G6" s="353"/>
      <c r="H6" s="368" t="str">
        <f aca="false">+$I$15</f>
        <v>Siempreverde</v>
      </c>
      <c r="I6" s="360" t="str">
        <f aca="false">+$H$15</f>
        <v>Roble-Hualo</v>
      </c>
      <c r="J6" s="360" t="str">
        <f aca="false">+$H$15</f>
        <v>Roble-Hualo</v>
      </c>
      <c r="K6" s="366" t="str">
        <f aca="false">+$O$15</f>
        <v>Palma Chilena</v>
      </c>
      <c r="L6" s="361" t="str">
        <f aca="false">+$K$15</f>
        <v>Ro-Ra-Co</v>
      </c>
      <c r="M6" s="367" t="str">
        <f aca="false">+$J$15</f>
        <v>Co-Ra-Te</v>
      </c>
      <c r="N6" s="370" t="str">
        <f aca="false">+$M$15</f>
        <v>Cip-Cordillera</v>
      </c>
      <c r="O6" s="370" t="str">
        <f aca="false">+$M$15</f>
        <v>Cip-Cordillera</v>
      </c>
      <c r="P6" s="368" t="str">
        <f aca="false">+$I$15</f>
        <v>Siempreverde</v>
      </c>
      <c r="Q6" s="371" t="str">
        <f aca="false">+$L$15</f>
        <v>Coihue Magall.</v>
      </c>
      <c r="R6" s="371" t="str">
        <f aca="false">+$L$15</f>
        <v>Coihue Magall.</v>
      </c>
      <c r="S6" s="352"/>
    </row>
    <row r="7" customFormat="false" ht="12.75" hidden="false" customHeight="true" outlineLevel="0" collapsed="false">
      <c r="A7" s="363"/>
      <c r="B7" s="364"/>
      <c r="C7" s="365"/>
      <c r="D7" s="353"/>
      <c r="E7" s="353"/>
      <c r="F7" s="353"/>
      <c r="G7" s="353"/>
      <c r="H7" s="353"/>
      <c r="I7" s="370" t="str">
        <f aca="false">+$M$15</f>
        <v>Cip-Cordillera</v>
      </c>
      <c r="J7" s="370" t="str">
        <f aca="false">+$M$15</f>
        <v>Cip-Cordillera</v>
      </c>
      <c r="K7" s="361" t="str">
        <f aca="false">+$K$15</f>
        <v>Ro-Ra-Co</v>
      </c>
      <c r="L7" s="366" t="str">
        <f aca="false">+$O$15</f>
        <v>Palma Chilena</v>
      </c>
      <c r="M7" s="359" t="str">
        <f aca="false">+$G$15</f>
        <v>Esclerófilo</v>
      </c>
      <c r="N7" s="372" t="str">
        <f aca="false">+$F$15</f>
        <v>Araucaria</v>
      </c>
      <c r="O7" s="368" t="str">
        <f aca="false">+$I$15</f>
        <v>Siempreverde</v>
      </c>
      <c r="P7" s="371" t="str">
        <f aca="false">+$L$15</f>
        <v>Coihue Magall.</v>
      </c>
      <c r="Q7" s="369" t="str">
        <f aca="false">+$N$15</f>
        <v>Cip-Guaitecas</v>
      </c>
      <c r="R7" s="368" t="str">
        <f aca="false">+$I$15</f>
        <v>Siempreverde</v>
      </c>
      <c r="S7" s="352"/>
    </row>
    <row r="8" customFormat="false" ht="12.75" hidden="false" customHeight="true" outlineLevel="0" collapsed="false">
      <c r="A8" s="363"/>
      <c r="B8" s="364"/>
      <c r="C8" s="365"/>
      <c r="D8" s="353"/>
      <c r="E8" s="353"/>
      <c r="F8" s="353"/>
      <c r="G8" s="353"/>
      <c r="H8" s="353"/>
      <c r="I8" s="368" t="str">
        <f aca="false">+$I$15</f>
        <v>Siempreverde</v>
      </c>
      <c r="J8" s="368" t="str">
        <f aca="false">+$I$15</f>
        <v>Siempreverde</v>
      </c>
      <c r="K8" s="370" t="str">
        <f aca="false">+$M$15</f>
        <v>Cip-Cordillera</v>
      </c>
      <c r="L8" s="370" t="str">
        <f aca="false">+$M$15</f>
        <v>Cip-Cordillera</v>
      </c>
      <c r="M8" s="372" t="str">
        <f aca="false">+$F$15</f>
        <v>Araucaria</v>
      </c>
      <c r="N8" s="368" t="str">
        <f aca="false">+$I$15</f>
        <v>Siempreverde</v>
      </c>
      <c r="O8" s="373" t="str">
        <f aca="false">+$E$15</f>
        <v>Alerce</v>
      </c>
      <c r="P8" s="370" t="str">
        <f aca="false">+$M$15</f>
        <v>Cip-Cordillera</v>
      </c>
      <c r="Q8" s="367" t="str">
        <f aca="false">+$J$15</f>
        <v>Co-Ra-Te</v>
      </c>
      <c r="R8" s="353"/>
      <c r="S8" s="352"/>
    </row>
    <row r="9" customFormat="false" ht="12.75" hidden="false" customHeight="true" outlineLevel="0" collapsed="false">
      <c r="A9" s="363"/>
      <c r="B9" s="364"/>
      <c r="C9" s="365"/>
      <c r="D9" s="353"/>
      <c r="E9" s="353"/>
      <c r="F9" s="353"/>
      <c r="G9" s="353"/>
      <c r="H9" s="353"/>
      <c r="I9" s="353"/>
      <c r="J9" s="353"/>
      <c r="K9" s="362" t="str">
        <f aca="false">+$D$15</f>
        <v>Lenga</v>
      </c>
      <c r="L9" s="367" t="str">
        <f aca="false">+$J$15</f>
        <v>Co-Ra-Te</v>
      </c>
      <c r="M9" s="368" t="str">
        <f aca="false">+$I$15</f>
        <v>Siempreverde</v>
      </c>
      <c r="N9" s="362" t="str">
        <f aca="false">+$D$15</f>
        <v>Lenga</v>
      </c>
      <c r="O9" s="372" t="str">
        <f aca="false">+$F$15</f>
        <v>Araucaria</v>
      </c>
      <c r="P9" s="373" t="str">
        <f aca="false">+$E$15</f>
        <v>Alerce</v>
      </c>
      <c r="Q9" s="373" t="str">
        <f aca="false">+$E$15</f>
        <v>Alerce</v>
      </c>
      <c r="R9" s="353"/>
      <c r="S9" s="352"/>
    </row>
    <row r="10" customFormat="false" ht="12.75" hidden="false" customHeight="true" outlineLevel="0" collapsed="false">
      <c r="A10" s="363"/>
      <c r="B10" s="364"/>
      <c r="C10" s="365"/>
      <c r="D10" s="353"/>
      <c r="E10" s="353"/>
      <c r="F10" s="353"/>
      <c r="G10" s="353"/>
      <c r="H10" s="353"/>
      <c r="I10" s="353"/>
      <c r="J10" s="353"/>
      <c r="K10" s="368" t="str">
        <f aca="false">+$I$15</f>
        <v>Siempreverde</v>
      </c>
      <c r="L10" s="362" t="str">
        <f aca="false">+$D$15</f>
        <v>Lenga</v>
      </c>
      <c r="M10" s="370" t="str">
        <f aca="false">+$M$15</f>
        <v>Cip-Cordillera</v>
      </c>
      <c r="N10" s="359" t="str">
        <f aca="false">+$G$15</f>
        <v>Esclerófilo</v>
      </c>
      <c r="O10" s="362" t="str">
        <f aca="false">+$D$15</f>
        <v>Lenga</v>
      </c>
      <c r="P10" s="369" t="str">
        <f aca="false">+$N$15</f>
        <v>Cip-Guaitecas</v>
      </c>
      <c r="Q10" s="370" t="str">
        <f aca="false">+$M$15</f>
        <v>Cip-Cordillera</v>
      </c>
      <c r="R10" s="353"/>
      <c r="S10" s="352"/>
    </row>
    <row r="11" customFormat="false" ht="12.75" hidden="false" customHeight="true" outlineLevel="0" collapsed="false">
      <c r="A11" s="374"/>
      <c r="B11" s="375"/>
      <c r="C11" s="376"/>
      <c r="D11" s="353"/>
      <c r="E11" s="353"/>
      <c r="F11" s="353"/>
      <c r="G11" s="353"/>
      <c r="H11" s="353"/>
      <c r="I11" s="353"/>
      <c r="J11" s="353"/>
      <c r="K11" s="353"/>
      <c r="L11" s="353"/>
      <c r="M11" s="362" t="str">
        <f aca="false">+$D$15</f>
        <v>Lenga</v>
      </c>
      <c r="N11" s="371" t="str">
        <f aca="false">+$L$15</f>
        <v>Coihue Magall.</v>
      </c>
      <c r="O11" s="371" t="str">
        <f aca="false">+$L$15</f>
        <v>Coihue Magall.</v>
      </c>
      <c r="P11" s="362" t="str">
        <f aca="false">+$D$15</f>
        <v>Lenga</v>
      </c>
      <c r="Q11" s="353"/>
      <c r="R11" s="353"/>
      <c r="S11" s="352"/>
    </row>
    <row r="12" customFormat="false" ht="12.75" hidden="false" customHeight="true" outlineLevel="0" collapsed="false">
      <c r="A12" s="352"/>
      <c r="B12" s="352"/>
      <c r="C12" s="352"/>
      <c r="D12" s="352"/>
      <c r="E12" s="352"/>
      <c r="F12" s="352"/>
      <c r="G12" s="352"/>
      <c r="H12" s="352"/>
      <c r="I12" s="352"/>
      <c r="J12" s="352"/>
      <c r="K12" s="352"/>
      <c r="L12" s="352"/>
      <c r="M12" s="352"/>
      <c r="N12" s="352"/>
      <c r="O12" s="352"/>
      <c r="P12" s="352"/>
      <c r="Q12" s="352"/>
      <c r="R12" s="352"/>
      <c r="S12" s="352"/>
    </row>
    <row r="13" customFormat="false" ht="12.75" hidden="false" customHeight="true" outlineLevel="0" collapsed="false">
      <c r="A13" s="352"/>
      <c r="B13" s="352"/>
      <c r="C13" s="352"/>
      <c r="D13" s="352"/>
      <c r="E13" s="352"/>
      <c r="F13" s="352"/>
      <c r="G13" s="352"/>
      <c r="H13" s="352"/>
      <c r="I13" s="352"/>
      <c r="J13" s="352"/>
      <c r="K13" s="352"/>
      <c r="L13" s="352"/>
      <c r="M13" s="352"/>
      <c r="N13" s="352"/>
      <c r="O13" s="352"/>
      <c r="P13" s="352"/>
      <c r="Q13" s="352"/>
      <c r="R13" s="352"/>
      <c r="S13" s="352"/>
    </row>
    <row r="14" customFormat="false" ht="12.75" hidden="false" customHeight="true" outlineLevel="0" collapsed="false">
      <c r="A14" s="352"/>
      <c r="B14" s="352"/>
      <c r="C14" s="352"/>
      <c r="D14" s="352"/>
      <c r="E14" s="352"/>
      <c r="F14" s="352"/>
      <c r="G14" s="352"/>
      <c r="H14" s="352"/>
      <c r="I14" s="352"/>
      <c r="J14" s="352"/>
      <c r="K14" s="352"/>
      <c r="L14" s="352"/>
      <c r="M14" s="352"/>
      <c r="N14" s="352"/>
      <c r="O14" s="352"/>
      <c r="P14" s="352"/>
      <c r="Q14" s="352"/>
      <c r="R14" s="352"/>
      <c r="S14" s="352"/>
    </row>
    <row r="15" customFormat="false" ht="12.75" hidden="false" customHeight="true" outlineLevel="0" collapsed="false">
      <c r="A15" s="348"/>
      <c r="B15" s="349" t="s">
        <v>12</v>
      </c>
      <c r="C15" s="350"/>
      <c r="D15" s="351" t="str">
        <f aca="false">+'Tablas 2'!R10</f>
        <v>Lenga</v>
      </c>
      <c r="E15" s="351" t="str">
        <f aca="false">'Tablas 2'!R13</f>
        <v>Alerce</v>
      </c>
      <c r="F15" s="351" t="str">
        <f aca="false">'Tablas 2'!R12</f>
        <v>Araucaria</v>
      </c>
      <c r="G15" s="351" t="str">
        <f aca="false">'Tablas 2'!R2</f>
        <v>Esclerófilo</v>
      </c>
      <c r="H15" s="351" t="str">
        <f aca="false">'Tablas 2'!R3</f>
        <v>Roble-Hualo</v>
      </c>
      <c r="I15" s="351" t="str">
        <f aca="false">'Tablas 2'!R6</f>
        <v>Siempreverde</v>
      </c>
      <c r="J15" s="377" t="str">
        <f aca="false">'Tablas 2'!R5</f>
        <v>Co-Ra-Te</v>
      </c>
      <c r="K15" s="351" t="str">
        <f aca="false">'Tablas 2'!R4</f>
        <v>Ro-Ra-Co</v>
      </c>
      <c r="L15" s="351" t="str">
        <f aca="false">'Tablas 2'!R9</f>
        <v>Coihue Magall.</v>
      </c>
      <c r="M15" s="351" t="str">
        <f aca="false">'Tablas 2'!R7</f>
        <v>Cip-Cordillera</v>
      </c>
      <c r="N15" s="351" t="str">
        <f aca="false">'Tablas 2'!R8</f>
        <v>Cip-Guaitecas</v>
      </c>
      <c r="O15" s="351" t="str">
        <f aca="false">'Tablas 2'!R11</f>
        <v>Palma Chilena</v>
      </c>
      <c r="P15" s="352"/>
      <c r="Q15" s="352"/>
      <c r="R15" s="352"/>
      <c r="S15" s="352"/>
    </row>
    <row r="16" customFormat="false" ht="12.75" hidden="false" customHeight="true" outlineLevel="0" collapsed="false">
      <c r="A16" s="348"/>
      <c r="B16" s="349" t="s">
        <v>2444</v>
      </c>
      <c r="C16" s="350"/>
      <c r="D16" s="354" t="s">
        <v>2445</v>
      </c>
      <c r="E16" s="354" t="s">
        <v>2446</v>
      </c>
      <c r="F16" s="354" t="s">
        <v>2447</v>
      </c>
      <c r="G16" s="354" t="s">
        <v>2448</v>
      </c>
      <c r="H16" s="354" t="s">
        <v>2449</v>
      </c>
      <c r="I16" s="354" t="s">
        <v>2450</v>
      </c>
      <c r="J16" s="354" t="s">
        <v>2451</v>
      </c>
      <c r="K16" s="354" t="s">
        <v>2452</v>
      </c>
      <c r="L16" s="354" t="s">
        <v>2453</v>
      </c>
      <c r="M16" s="354" t="s">
        <v>2454</v>
      </c>
      <c r="N16" s="354" t="s">
        <v>2455</v>
      </c>
      <c r="O16" s="354" t="s">
        <v>2456</v>
      </c>
      <c r="P16" s="352"/>
      <c r="Q16" s="352"/>
      <c r="R16" s="352"/>
      <c r="S16" s="352"/>
    </row>
    <row r="17" customFormat="false" ht="51" hidden="false" customHeight="true" outlineLevel="0" collapsed="false">
      <c r="A17" s="355"/>
      <c r="B17" s="356" t="s">
        <v>2457</v>
      </c>
      <c r="C17" s="357"/>
      <c r="D17" s="378" t="s">
        <v>2458</v>
      </c>
      <c r="E17" s="378" t="s">
        <v>2459</v>
      </c>
      <c r="F17" s="378" t="s">
        <v>136</v>
      </c>
      <c r="G17" s="378" t="s">
        <v>2460</v>
      </c>
      <c r="H17" s="378" t="s">
        <v>2461</v>
      </c>
      <c r="I17" s="378" t="s">
        <v>2217</v>
      </c>
      <c r="J17" s="378" t="s">
        <v>2462</v>
      </c>
      <c r="K17" s="378" t="s">
        <v>2463</v>
      </c>
      <c r="L17" s="378" t="s">
        <v>2464</v>
      </c>
      <c r="M17" s="378" t="s">
        <v>2465</v>
      </c>
      <c r="N17" s="378" t="s">
        <v>2466</v>
      </c>
      <c r="O17" s="378" t="s">
        <v>270</v>
      </c>
      <c r="P17" s="352"/>
      <c r="Q17" s="352"/>
      <c r="R17" s="352"/>
      <c r="S17" s="352"/>
    </row>
    <row r="18" customFormat="false" ht="38.25" hidden="false" customHeight="true" outlineLevel="0" collapsed="false">
      <c r="A18" s="363"/>
      <c r="B18" s="364"/>
      <c r="C18" s="365"/>
      <c r="D18" s="378" t="s">
        <v>2467</v>
      </c>
      <c r="E18" s="378" t="s">
        <v>2468</v>
      </c>
      <c r="F18" s="378"/>
      <c r="G18" s="378" t="s">
        <v>2469</v>
      </c>
      <c r="H18" s="378" t="s">
        <v>2470</v>
      </c>
      <c r="I18" s="378" t="s">
        <v>2471</v>
      </c>
      <c r="J18" s="378"/>
      <c r="K18" s="378" t="s">
        <v>2472</v>
      </c>
      <c r="L18" s="378" t="s">
        <v>2473</v>
      </c>
      <c r="M18" s="378"/>
      <c r="N18" s="378"/>
      <c r="O18" s="378"/>
      <c r="P18" s="352"/>
      <c r="Q18" s="352"/>
      <c r="R18" s="352"/>
      <c r="S18" s="352"/>
    </row>
    <row r="19" customFormat="false" ht="38.25" hidden="false" customHeight="true" outlineLevel="0" collapsed="false">
      <c r="A19" s="363"/>
      <c r="B19" s="364"/>
      <c r="C19" s="365"/>
      <c r="D19" s="378" t="s">
        <v>2474</v>
      </c>
      <c r="E19" s="378" t="s">
        <v>2475</v>
      </c>
      <c r="F19" s="378"/>
      <c r="G19" s="378" t="s">
        <v>2476</v>
      </c>
      <c r="H19" s="378" t="s">
        <v>2477</v>
      </c>
      <c r="I19" s="378" t="s">
        <v>2478</v>
      </c>
      <c r="J19" s="378"/>
      <c r="K19" s="378" t="s">
        <v>2479</v>
      </c>
      <c r="L19" s="378"/>
      <c r="M19" s="378"/>
      <c r="N19" s="378"/>
      <c r="O19" s="378"/>
      <c r="P19" s="352"/>
      <c r="Q19" s="352"/>
      <c r="R19" s="352"/>
      <c r="S19" s="352"/>
    </row>
    <row r="20" customFormat="false" ht="25.5" hidden="false" customHeight="true" outlineLevel="0" collapsed="false">
      <c r="A20" s="363"/>
      <c r="B20" s="364"/>
      <c r="C20" s="365"/>
      <c r="D20" s="379" t="s">
        <v>2480</v>
      </c>
      <c r="E20" s="378"/>
      <c r="F20" s="378"/>
      <c r="G20" s="378"/>
      <c r="H20" s="378" t="s">
        <v>2481</v>
      </c>
      <c r="I20" s="378" t="s">
        <v>2482</v>
      </c>
      <c r="J20" s="378"/>
      <c r="K20" s="378"/>
      <c r="L20" s="378"/>
      <c r="M20" s="378"/>
      <c r="N20" s="378"/>
      <c r="O20" s="378"/>
      <c r="P20" s="352"/>
      <c r="Q20" s="352"/>
      <c r="R20" s="352"/>
      <c r="S20" s="352"/>
    </row>
    <row r="21" customFormat="false" ht="25.5" hidden="false" customHeight="true" outlineLevel="0" collapsed="false">
      <c r="A21" s="363"/>
      <c r="B21" s="364"/>
      <c r="C21" s="365"/>
      <c r="D21" s="378"/>
      <c r="E21" s="378"/>
      <c r="F21" s="378"/>
      <c r="G21" s="378"/>
      <c r="H21" s="378" t="s">
        <v>2483</v>
      </c>
      <c r="I21" s="378" t="s">
        <v>2484</v>
      </c>
      <c r="J21" s="378"/>
      <c r="K21" s="378"/>
      <c r="L21" s="378"/>
      <c r="M21" s="378"/>
      <c r="N21" s="378"/>
      <c r="O21" s="378"/>
      <c r="P21" s="352"/>
      <c r="Q21" s="352"/>
      <c r="R21" s="352"/>
      <c r="S21" s="352"/>
    </row>
    <row r="22" customFormat="false" ht="12.75" hidden="false" customHeight="true" outlineLevel="0" collapsed="false">
      <c r="A22" s="363"/>
      <c r="B22" s="364"/>
      <c r="C22" s="365"/>
      <c r="D22" s="378"/>
      <c r="E22" s="378"/>
      <c r="F22" s="378"/>
      <c r="G22" s="378"/>
      <c r="H22" s="378"/>
      <c r="I22" s="378"/>
      <c r="J22" s="378"/>
      <c r="K22" s="378"/>
      <c r="L22" s="378"/>
      <c r="M22" s="378"/>
      <c r="N22" s="378"/>
      <c r="O22" s="378"/>
      <c r="P22" s="352"/>
      <c r="Q22" s="352"/>
      <c r="R22" s="352"/>
      <c r="S22" s="352"/>
    </row>
    <row r="23" customFormat="false" ht="12.75" hidden="false" customHeight="true" outlineLevel="0" collapsed="false">
      <c r="A23" s="363"/>
      <c r="B23" s="364"/>
      <c r="C23" s="365"/>
      <c r="D23" s="378"/>
      <c r="E23" s="378"/>
      <c r="F23" s="378"/>
      <c r="G23" s="378"/>
      <c r="H23" s="378"/>
      <c r="I23" s="378"/>
      <c r="J23" s="378"/>
      <c r="K23" s="378"/>
      <c r="L23" s="378"/>
      <c r="M23" s="378"/>
      <c r="N23" s="378"/>
      <c r="O23" s="378"/>
      <c r="P23" s="352"/>
      <c r="Q23" s="352"/>
      <c r="R23" s="352"/>
      <c r="S23" s="352"/>
    </row>
    <row r="24" customFormat="false" ht="12.75" hidden="false" customHeight="true" outlineLevel="0" collapsed="false">
      <c r="A24" s="363"/>
      <c r="B24" s="364"/>
      <c r="C24" s="365"/>
      <c r="D24" s="378"/>
      <c r="E24" s="378"/>
      <c r="F24" s="378"/>
      <c r="G24" s="378"/>
      <c r="H24" s="378"/>
      <c r="I24" s="378"/>
      <c r="J24" s="378"/>
      <c r="K24" s="378"/>
      <c r="L24" s="378"/>
      <c r="M24" s="378"/>
      <c r="N24" s="378"/>
      <c r="O24" s="378"/>
      <c r="P24" s="352"/>
      <c r="Q24" s="352"/>
      <c r="R24" s="352"/>
      <c r="S24" s="352"/>
    </row>
    <row r="25" customFormat="false" ht="12.75" hidden="false" customHeight="true" outlineLevel="0" collapsed="false">
      <c r="A25" s="363"/>
      <c r="B25" s="364"/>
      <c r="C25" s="365"/>
      <c r="D25" s="378"/>
      <c r="E25" s="378"/>
      <c r="F25" s="378"/>
      <c r="G25" s="378"/>
      <c r="H25" s="378"/>
      <c r="I25" s="378"/>
      <c r="J25" s="378"/>
      <c r="K25" s="378"/>
      <c r="L25" s="378"/>
      <c r="M25" s="378"/>
      <c r="N25" s="378"/>
      <c r="O25" s="378"/>
      <c r="P25" s="352"/>
      <c r="Q25" s="352"/>
      <c r="R25" s="352"/>
      <c r="S25" s="352"/>
    </row>
    <row r="26" customFormat="false" ht="12.75" hidden="false" customHeight="true" outlineLevel="0" collapsed="false">
      <c r="A26" s="374"/>
      <c r="B26" s="375"/>
      <c r="C26" s="376"/>
      <c r="D26" s="378"/>
      <c r="E26" s="378"/>
      <c r="F26" s="378"/>
      <c r="G26" s="378"/>
      <c r="H26" s="378"/>
      <c r="I26" s="378"/>
      <c r="J26" s="378"/>
      <c r="K26" s="378"/>
      <c r="L26" s="378"/>
      <c r="M26" s="378"/>
      <c r="N26" s="378"/>
      <c r="O26" s="378"/>
      <c r="P26" s="352"/>
      <c r="Q26" s="352"/>
      <c r="R26" s="352"/>
      <c r="S26" s="352"/>
    </row>
    <row r="27" customFormat="false" ht="12.75" hidden="false" customHeight="true" outlineLevel="0" collapsed="false">
      <c r="A27" s="352"/>
      <c r="B27" s="352"/>
      <c r="C27" s="352"/>
      <c r="D27" s="352"/>
      <c r="E27" s="352"/>
      <c r="F27" s="352"/>
      <c r="G27" s="352"/>
      <c r="H27" s="352"/>
      <c r="I27" s="352"/>
      <c r="J27" s="352"/>
      <c r="K27" s="352"/>
      <c r="L27" s="352"/>
      <c r="M27" s="352"/>
      <c r="N27" s="352"/>
      <c r="O27" s="352"/>
      <c r="P27" s="352"/>
      <c r="Q27" s="352"/>
      <c r="R27" s="352"/>
      <c r="S27" s="3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6T12:35:49Z</dcterms:created>
  <dc:creator>Juan Carlos Jerez</dc:creator>
  <dc:description/>
  <dc:language>en-US</dc:language>
  <cp:lastModifiedBy>cperez</cp:lastModifiedBy>
  <cp:lastPrinted>2014-03-06T13:31:37Z</cp:lastPrinted>
  <dcterms:modified xsi:type="dcterms:W3CDTF">2014-03-11T20:35:22Z</dcterms:modified>
  <cp:revision>0</cp:revision>
  <dc:subject/>
  <dc:title/>
</cp:coreProperties>
</file>